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16.xml" ContentType="application/vnd.ms-excel.controlpropertie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ntents" sheetId="1" state="visible" r:id="rId2"/>
    <sheet name="Layout of Workbook" sheetId="2" state="visible" r:id="rId3"/>
    <sheet name="Model" sheetId="3" state="visible" r:id="rId4"/>
    <sheet name="Number of Subscribers" sheetId="4" state="visible" r:id="rId5"/>
    <sheet name="Capacity and Usage Chart" sheetId="5" state="visible" r:id="rId6"/>
    <sheet name="Cap Exp and Op Exp" sheetId="6" state="visible" r:id="rId7"/>
    <sheet name="Debt Details" sheetId="7" state="visible" r:id="rId8"/>
    <sheet name="Equity Financing" sheetId="8" state="visible" r:id="rId9"/>
    <sheet name="Revenue Forecasts" sheetId="9" state="visible" r:id="rId10"/>
    <sheet name="Market Analysis" sheetId="10" state="visible" r:id="rId11"/>
    <sheet name="Capacity" sheetId="11" state="visible" r:id="rId12"/>
    <sheet name="Numbers from Harvard Case" sheetId="12" state="visible" r:id="rId13"/>
    <sheet name="Data from Financial Statements" sheetId="13" state="visible" r:id="rId14"/>
    <sheet name="Data from Prospectus" sheetId="14" state="visible" r:id="rId15"/>
    <sheet name="Pricing " sheetId="15" state="visible" r:id="rId16"/>
    <sheet name="Suscriber Actual vs Est" sheetId="16" state="visible" r:id="rId17"/>
    <sheet name="Projected vs Act Chart" sheetId="17" state="visible" r:id="rId18"/>
    <sheet name="Alternative Revenue Buildup" sheetId="18" state="visible" r:id="rId19"/>
    <sheet name="Long Distance Pricing" sheetId="19" state="visible" r:id="rId20"/>
    <sheet name="Telecom Prices" sheetId="20" state="visible" r:id="rId21"/>
    <sheet name="Actual and Est Subscr Chart" sheetId="21" state="visible" r:id="rId22"/>
    <sheet name="Analyst Revenue Forecasts" sheetId="22" state="visible" r:id="rId23"/>
    <sheet name="Iridium versus Industry" sheetId="23" state="visible" r:id="rId24"/>
    <sheet name="Harvard Case Clip" sheetId="24" state="visible" r:id="rId25"/>
    <sheet name="Time Line" sheetId="25" state="visible" r:id="rId26"/>
    <sheet name="Comment Macro" sheetId="26" state="visible" r:id="rId27"/>
  </sheets>
  <definedNames>
    <definedName function="false" hidden="false" name="Comments" vbProcedure="false">'Comment Macro'!$F$2</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7</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0</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9</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8</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7</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4"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2</xdr:row>
                <xdr:rowOff>3</xdr:rowOff>
              </xdr:from>
              <xdr:to>
                <xdr:col>12</xdr:col>
                <xdr:colOff>88</xdr:colOff>
                <xdr:row>238</xdr:row>
                <xdr:rowOff>20</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0</xdr:colOff>
                <xdr:row>201</xdr:row>
                <xdr:rowOff>4</xdr:rowOff>
              </xdr:from>
              <xdr:to>
                <xdr:col>13</xdr:col>
                <xdr:colOff>69</xdr:colOff>
                <xdr:row>209</xdr:row>
                <xdr:rowOff>15</xdr:rowOff>
              </xdr:to>
            </anchor>
          </commentPr>
        </mc:Choice>
        <mc:Fallback/>
      </mc:AlternateContent>
    </comment>
    <comment ref="R220"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9</xdr:col>
                <xdr:colOff>0</xdr:colOff>
                <xdr:row>218</xdr:row>
                <xdr:rowOff>3</xdr:rowOff>
              </xdr:from>
              <xdr:to>
                <xdr:col>14</xdr:col>
                <xdr:colOff>21</xdr:colOff>
                <xdr:row>224</xdr:row>
                <xdr:rowOff>19</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9</xdr:col>
                <xdr:colOff>0</xdr:colOff>
                <xdr:row>221</xdr:row>
                <xdr:rowOff>3</xdr:rowOff>
              </xdr:from>
              <xdr:to>
                <xdr:col>13</xdr:col>
                <xdr:colOff>33</xdr:colOff>
                <xdr:row>228</xdr:row>
                <xdr:rowOff>11</xdr:rowOff>
              </xdr:to>
            </anchor>
          </commentPr>
        </mc:Choice>
        <mc:Fallback/>
      </mc:AlternateContent>
    </comment>
    <comment ref="R225"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9</xdr:col>
                <xdr:colOff>0</xdr:colOff>
                <xdr:row>223</xdr:row>
                <xdr:rowOff>3</xdr:rowOff>
              </xdr:from>
              <xdr:to>
                <xdr:col>12</xdr:col>
                <xdr:colOff>127</xdr:colOff>
                <xdr:row>231</xdr:row>
                <xdr:rowOff>11</xdr:rowOff>
              </xdr:to>
            </anchor>
          </commentPr>
        </mc:Choice>
        <mc:Fallback/>
      </mc:AlternateContent>
    </comment>
  </commentList>
</comments>
</file>

<file path=xl/sharedStrings.xml><?xml version="1.0" encoding="utf-8"?>
<sst xmlns="http://schemas.openxmlformats.org/spreadsheetml/2006/main" count="2226" uniqueCount="1725">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hare Price Implied</t>
  </si>
  <si>
    <t xml:space="preserve">Life of Satellites</t>
  </si>
  <si>
    <t xml:space="preserve">Senior Debt Outstanding</t>
  </si>
  <si>
    <t xml:space="preserve">Balance Sheet Valitation</t>
  </si>
  <si>
    <t xml:space="preserve">Usage </t>
  </si>
  <si>
    <t xml:space="preserve">Sub Debt Outstanding</t>
  </si>
  <si>
    <t xml:space="preserve">Subscriber</t>
  </si>
  <si>
    <t xml:space="preserve">Average Cost to Retail Consumers</t>
  </si>
  <si>
    <t xml:space="preserve">Equity IRR</t>
  </si>
  <si>
    <t xml:space="preserve">Price Sensitivity</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ayments Under Space System Contract</t>
  </si>
  <si>
    <t xml:space="preserve">Payments Under Terrestial Contract</t>
  </si>
  <si>
    <t xml:space="preserve">Other Construction Expenditures</t>
  </si>
  <si>
    <t xml:space="preserve">Pre-Operating Expenses</t>
  </si>
  <si>
    <t xml:space="preserve">Percent of Construction in Progress Placed in Service</t>
  </si>
  <si>
    <t xml:space="preserve">Financing Assumptions</t>
  </si>
  <si>
    <t xml:space="preserve">Guaranteed Bank Facility</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Usage Sensitivity Facto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Total</t>
  </si>
  <si>
    <t xml:space="preserve">Uses of Funds</t>
  </si>
  <si>
    <t xml:space="preserve">Interest Paid</t>
  </si>
  <si>
    <t xml:space="preserve">Total Uses of Funds</t>
  </si>
  <si>
    <t xml:space="preserve">Sources of Funds</t>
  </si>
  <si>
    <t xml:space="preserve">Senior Bank Facility (Spread of 2.5%)</t>
  </si>
  <si>
    <t xml:space="preserve">Senior Notes - A  (Yield of 13%)</t>
  </si>
  <si>
    <t xml:space="preserve">Senior Notes - B (Yield of 14%)</t>
  </si>
  <si>
    <t xml:space="preserve">Senior Notes - C (Yield of 11.25%)</t>
  </si>
  <si>
    <t xml:space="preserve">Senior Notes - D (Yield of 10.88%)</t>
  </si>
  <si>
    <t xml:space="preserve">Subordinated Notes (Yield of 14.5%)</t>
  </si>
  <si>
    <t xml:space="preserve">Interest on Cash Balance</t>
  </si>
  <si>
    <t xml:space="preserve">Percent Equity</t>
  </si>
  <si>
    <t xml:space="preserve">Percent Guaranteed Debt</t>
  </si>
  <si>
    <t xml:space="preserve">Percent Senior Debt</t>
  </si>
  <si>
    <t xml:space="preserve">Percent Subordinated Debt</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Senior Notes - A</t>
  </si>
  <si>
    <t xml:space="preserve">Senior Notes - B</t>
  </si>
  <si>
    <t xml:space="preserve">Senior Notes - C</t>
  </si>
  <si>
    <t xml:space="preserve">Senior Notes - D</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Equity Cash Flow and Valuation</t>
  </si>
  <si>
    <t xml:space="preserve">Dividends</t>
  </si>
  <si>
    <t xml:space="preserve">Less: Equity Contributions</t>
  </si>
  <si>
    <t xml:space="preserve">Net Equity Cash Flow</t>
  </si>
  <si>
    <t xml:space="preserve">Discount Rate</t>
  </si>
  <si>
    <t xml:space="preserve">Prospective Value</t>
  </si>
  <si>
    <t xml:space="preserve">Implied Price</t>
  </si>
  <si>
    <t xml:space="preserve">Graph Data</t>
  </si>
  <si>
    <t xml:space="preserve">Total Debt</t>
  </si>
  <si>
    <t xml:space="preserve">Subscribers</t>
  </si>
  <si>
    <t xml:space="preserve">Defaulted Debt</t>
  </si>
  <si>
    <t xml:space="preserve">
Cost per Minute</t>
  </si>
  <si>
    <t xml:space="preserve">Hours of Use per Year</t>
  </si>
  <si>
    <t xml:space="preserve">Total Usage</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Debt</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i>
    <t xml:space="preserve">Growth</t>
  </si>
  <si>
    <t xml:space="preserve">Base</t>
  </si>
  <si>
    <t xml:space="preserve">Telecom</t>
  </si>
</sst>
</file>

<file path=xl/styles.xml><?xml version="1.0" encoding="utf-8"?>
<styleSheet xmlns="http://schemas.openxmlformats.org/spreadsheetml/2006/main">
  <numFmts count="13">
    <numFmt numFmtId="164" formatCode="General"/>
    <numFmt numFmtId="165" formatCode="_(* #,##0_);_(* \(#,##0\);_(* \-_);_(@_)"/>
    <numFmt numFmtId="166" formatCode="[$-409]d\-mmm\-yy"/>
    <numFmt numFmtId="167" formatCode="_(* #,##0.00_);_(* \(#,##0.00\);_(* \-??_);_(@_)"/>
    <numFmt numFmtId="168" formatCode="#,##0.00"/>
    <numFmt numFmtId="169" formatCode="_(* #,##0_);_(* \(#,##0\);_(* \-??_);_(@_)"/>
    <numFmt numFmtId="170" formatCode="0%"/>
    <numFmt numFmtId="171" formatCode="0.0%"/>
    <numFmt numFmtId="172" formatCode="#,##0"/>
    <numFmt numFmtId="173" formatCode="0.00%"/>
    <numFmt numFmtId="174" formatCode="\$#,##0_);[RED]&quot;($&quot;#,##0\)"/>
    <numFmt numFmtId="175" formatCode="[$-409]mmm\-yy"/>
    <numFmt numFmtId="176" formatCode="[$-409]m/d/yyyy"/>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b val="true"/>
      <sz val="18"/>
      <color rgb="FFFFFFFF"/>
      <name val="Calibri"/>
      <family val="2"/>
    </font>
    <font>
      <sz val="10"/>
      <color rgb="FFFFFFFF"/>
      <name val="Calibri"/>
      <family val="2"/>
    </font>
    <font>
      <sz val="8"/>
      <color rgb="FF000000"/>
      <name val="Courier New"/>
      <family val="3"/>
    </font>
    <font>
      <sz val="11"/>
      <color rgb="FF000000"/>
      <name val="Courier New"/>
      <family val="3"/>
    </font>
    <font>
      <sz val="9"/>
      <color rgb="FF000000"/>
      <name val="Courier New"/>
      <family val="3"/>
    </font>
    <font>
      <sz val="10"/>
      <color rgb="FF000000"/>
      <name val="Calibri"/>
      <family val="2"/>
    </font>
    <font>
      <sz val="10"/>
      <name val="Arial"/>
      <family val="2"/>
    </font>
    <font>
      <sz val="10"/>
      <color rgb="FF000000"/>
      <name val="Courier New"/>
      <family val="3"/>
    </font>
    <font>
      <sz val="10"/>
      <color rgb="FF000000"/>
      <name val="Times New Roman"/>
      <family val="1"/>
    </font>
    <font>
      <b val="true"/>
      <sz val="18"/>
      <color rgb="FF000000"/>
      <name val="Calibri"/>
      <family val="2"/>
    </font>
    <font>
      <sz val="12.85"/>
      <color rgb="FF000000"/>
      <name val="Calibri"/>
      <family val="2"/>
    </font>
    <font>
      <sz val="10"/>
      <color rgb="FF000000"/>
      <name val="Arial Unicode MS"/>
      <family val="2"/>
    </font>
    <font>
      <sz val="9.2"/>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9" fontId="8" fillId="3" borderId="2"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8" fontId="8" fillId="3" borderId="2" xfId="0" applyFont="true" applyBorder="true" applyAlignment="false" applyProtection="false">
      <alignment horizontal="general" vertical="bottom" textRotation="0" wrapText="false" indent="0" shrinkToFit="false"/>
      <protection locked="true" hidden="false"/>
    </xf>
    <xf numFmtId="171" fontId="8" fillId="3"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9" fontId="0" fillId="6" borderId="3" xfId="15" applyFont="true" applyBorder="true" applyAlignment="true" applyProtection="tru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6" borderId="5" xfId="15" applyFont="true" applyBorder="true" applyAlignment="true" applyProtection="tru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3"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9" fontId="19" fillId="0" borderId="0" xfId="15" applyFont="true" applyBorder="true" applyAlignment="true" applyProtection="tru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true" applyProtection="false">
      <alignment horizontal="right" vertical="center"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Defaulted Debt  0  Cost per Hour 336.02 
Cost per Minute 4.52 Hours of Use per Year 18.89</a:t>
            </a:r>
          </a:p>
        </c:rich>
      </c:tx>
      <c:layout>
        <c:manualLayout>
          <c:xMode val="edge"/>
          <c:yMode val="edge"/>
          <c:x val="0.227262907755455"/>
          <c:y val="0.0270821385331039"/>
        </c:manualLayout>
      </c:layout>
      <c:overlay val="0"/>
      <c:spPr>
        <a:noFill/>
        <a:ln w="0">
          <a:noFill/>
        </a:ln>
      </c:spPr>
    </c:title>
    <c:autoTitleDeleted val="0"/>
    <c:plotArea>
      <c:layout>
        <c:manualLayout>
          <c:xMode val="edge"/>
          <c:yMode val="edge"/>
          <c:x val="0.0240224670555196"/>
          <c:y val="0.124386669215574"/>
          <c:w val="0.859796932382804"/>
          <c:h val="0.855795577646084"/>
        </c:manualLayout>
      </c:layout>
      <c:barChart>
        <c:barDir val="col"/>
        <c:grouping val="clustered"/>
        <c:varyColors val="0"/>
        <c:ser>
          <c:idx val="0"/>
          <c:order val="0"/>
          <c:tx>
            <c:strRef>
              <c:f>Model!$G$680</c:f>
              <c:strCache>
                <c:ptCount val="1"/>
                <c:pt idx="0">
                  <c:v>Subscribers</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79:$AX$679</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80:$AX$680</c:f>
              <c:numCache>
                <c:formatCode>General</c:formatCode>
                <c:ptCount val="43"/>
                <c:pt idx="0">
                  <c:v>0</c:v>
                </c:pt>
                <c:pt idx="1">
                  <c:v>0</c:v>
                </c:pt>
                <c:pt idx="2">
                  <c:v>0</c:v>
                </c:pt>
                <c:pt idx="3">
                  <c:v>0</c:v>
                </c:pt>
                <c:pt idx="4">
                  <c:v>0</c:v>
                </c:pt>
                <c:pt idx="5">
                  <c:v>0</c:v>
                </c:pt>
                <c:pt idx="6">
                  <c:v>0</c:v>
                </c:pt>
                <c:pt idx="7">
                  <c:v>0</c:v>
                </c:pt>
                <c:pt idx="8">
                  <c:v>216000</c:v>
                </c:pt>
                <c:pt idx="9">
                  <c:v>531000</c:v>
                </c:pt>
                <c:pt idx="10">
                  <c:v>909000</c:v>
                </c:pt>
                <c:pt idx="11">
                  <c:v>1323000</c:v>
                </c:pt>
                <c:pt idx="12">
                  <c:v>1638000</c:v>
                </c:pt>
                <c:pt idx="13">
                  <c:v>1899000</c:v>
                </c:pt>
                <c:pt idx="14">
                  <c:v>2124000</c:v>
                </c:pt>
                <c:pt idx="15">
                  <c:v>2190609.34079498</c:v>
                </c:pt>
                <c:pt idx="16">
                  <c:v>2316267.28359171</c:v>
                </c:pt>
                <c:pt idx="17">
                  <c:v>2449231.8246649</c:v>
                </c:pt>
                <c:pt idx="18">
                  <c:v>2589931.974916</c:v>
                </c:pt>
                <c:pt idx="19">
                  <c:v>2671031.43634494</c:v>
                </c:pt>
                <c:pt idx="20">
                  <c:v>2754700.96215467</c:v>
                </c:pt>
                <c:pt idx="21">
                  <c:v>2841023.17862227</c:v>
                </c:pt>
                <c:pt idx="22">
                  <c:v>2930083.4134443</c:v>
                </c:pt>
                <c:pt idx="23">
                  <c:v>2945670.78792203</c:v>
                </c:pt>
                <c:pt idx="24">
                  <c:v>2961886.33359122</c:v>
                </c:pt>
                <c:pt idx="25">
                  <c:v>2978755.36575087</c:v>
                </c:pt>
                <c:pt idx="26">
                  <c:v>2996304.21990655</c:v>
                </c:pt>
                <c:pt idx="27">
                  <c:v>3014560.29288471</c:v>
                </c:pt>
                <c:pt idx="28">
                  <c:v>3033552.08560389</c:v>
                </c:pt>
                <c:pt idx="29">
                  <c:v>3053309.24756965</c:v>
                </c:pt>
                <c:pt idx="30">
                  <c:v>3073862.62316263</c:v>
                </c:pt>
                <c:pt idx="31">
                  <c:v>3095244.29979201</c:v>
                </c:pt>
                <c:pt idx="32">
                  <c:v>3117487.65798955</c:v>
                </c:pt>
                <c:pt idx="33">
                  <c:v>3140627.42352246</c:v>
                </c:pt>
                <c:pt idx="34">
                  <c:v>3164699.72160633</c:v>
                </c:pt>
                <c:pt idx="35">
                  <c:v>3189742.133303</c:v>
                </c:pt>
                <c:pt idx="36">
                  <c:v>3215793.75419103</c:v>
                </c:pt>
                <c:pt idx="37">
                  <c:v>3242895.25540085</c:v>
                </c:pt>
                <c:pt idx="38">
                  <c:v>3271088.94710943</c:v>
                </c:pt>
                <c:pt idx="39">
                  <c:v>3300418.84459387</c:v>
                </c:pt>
                <c:pt idx="40">
                  <c:v>3330930.73694693</c:v>
                </c:pt>
                <c:pt idx="41">
                  <c:v>3362672.25856181</c:v>
                </c:pt>
                <c:pt idx="42">
                  <c:v>3395692.96349778</c:v>
                </c:pt>
              </c:numCache>
            </c:numRef>
          </c:val>
        </c:ser>
        <c:gapWidth val="150"/>
        <c:overlap val="0"/>
        <c:axId val="22711534"/>
        <c:axId val="51177589"/>
      </c:barChart>
      <c:catAx>
        <c:axId val="2271153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51177589"/>
        <c:crossesAt val="0"/>
        <c:auto val="1"/>
        <c:lblAlgn val="ctr"/>
        <c:lblOffset val="100"/>
        <c:noMultiLvlLbl val="0"/>
      </c:catAx>
      <c:valAx>
        <c:axId val="51177589"/>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22711534"/>
        <c:crossesAt val="1"/>
        <c:crossBetween val="midCat"/>
      </c:valAx>
      <c:spPr>
        <a:solidFill>
          <a:srgbClr val="3f3f3f"/>
        </a:solidFill>
        <a:ln w="0">
          <a:noFill/>
        </a:ln>
      </c:spPr>
    </c:plotArea>
    <c:legend>
      <c:legendPos val="r"/>
      <c:layout>
        <c:manualLayout>
          <c:xMode val="edge"/>
          <c:yMode val="edge"/>
          <c:x val="0.888658457550227"/>
          <c:y val="0.535079334735232"/>
          <c:w val="0.0960466623460791"/>
          <c:h val="0.038233607340852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Defaulted Debt  0  Cost per Hour 336.02 
Cost per Minute 4.52 Hours of Use per Year 18.89</a:t>
            </a:r>
          </a:p>
        </c:rich>
      </c:tx>
      <c:layout>
        <c:manualLayout>
          <c:xMode val="edge"/>
          <c:yMode val="edge"/>
          <c:x val="0.227262907755455"/>
          <c:y val="0.0270821385331039"/>
        </c:manualLayout>
      </c:layout>
      <c:overlay val="0"/>
      <c:spPr>
        <a:noFill/>
        <a:ln w="0">
          <a:noFill/>
        </a:ln>
      </c:spPr>
    </c:title>
    <c:autoTitleDeleted val="0"/>
    <c:plotArea>
      <c:layout>
        <c:manualLayout>
          <c:xMode val="edge"/>
          <c:yMode val="edge"/>
          <c:x val="0.0225534672715489"/>
          <c:y val="0.124386669215574"/>
          <c:w val="0.859321667746814"/>
          <c:h val="0.855094628178169"/>
        </c:manualLayout>
      </c:layout>
      <c:areaChart>
        <c:grouping val="standard"/>
        <c:ser>
          <c:idx val="0"/>
          <c:order val="0"/>
          <c:tx>
            <c:strRef>
              <c:f>Model!$G$689</c:f>
              <c:strCache>
                <c:ptCount val="1"/>
                <c:pt idx="0">
                  <c:v>Capacity</c:v>
                </c:pt>
              </c:strCache>
            </c:strRef>
          </c:tx>
          <c:spPr>
            <a:gradFill>
              <a:gsLst>
                <a:gs pos="0">
                  <a:srgbClr val="993300"/>
                </a:gs>
                <a:gs pos="100000">
                  <a:srgbClr val="993366"/>
                </a:gs>
              </a:gsLst>
              <a:lin ang="16200000"/>
            </a:gra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87:$AX$687</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89:$AX$689</c:f>
              <c:numCache>
                <c:formatCode>General</c:formatCode>
                <c:ptCount val="43"/>
                <c:pt idx="0">
                  <c:v>0</c:v>
                </c:pt>
                <c:pt idx="1">
                  <c:v>0</c:v>
                </c:pt>
                <c:pt idx="2">
                  <c:v>0</c:v>
                </c:pt>
                <c:pt idx="3">
                  <c:v>0</c:v>
                </c:pt>
                <c:pt idx="4">
                  <c:v>0</c:v>
                </c:pt>
                <c:pt idx="5">
                  <c:v>0</c:v>
                </c:pt>
                <c:pt idx="6">
                  <c:v>98287200</c:v>
                </c:pt>
                <c:pt idx="7">
                  <c:v>127195200</c:v>
                </c:pt>
                <c:pt idx="8">
                  <c:v>127195200</c:v>
                </c:pt>
                <c:pt idx="9">
                  <c:v>127195200</c:v>
                </c:pt>
                <c:pt idx="10">
                  <c:v>127195200</c:v>
                </c:pt>
                <c:pt idx="11">
                  <c:v>127195200</c:v>
                </c:pt>
                <c:pt idx="12">
                  <c:v>127195200</c:v>
                </c:pt>
                <c:pt idx="13">
                  <c:v>127195200</c:v>
                </c:pt>
                <c:pt idx="14">
                  <c:v>127195200</c:v>
                </c:pt>
                <c:pt idx="15">
                  <c:v>127195200</c:v>
                </c:pt>
                <c:pt idx="16">
                  <c:v>127195200</c:v>
                </c:pt>
                <c:pt idx="17">
                  <c:v>127195200</c:v>
                </c:pt>
                <c:pt idx="18">
                  <c:v>127195200</c:v>
                </c:pt>
                <c:pt idx="19">
                  <c:v>127195200</c:v>
                </c:pt>
                <c:pt idx="20">
                  <c:v>127195200</c:v>
                </c:pt>
                <c:pt idx="21">
                  <c:v>127195200</c:v>
                </c:pt>
                <c:pt idx="22">
                  <c:v>127195200</c:v>
                </c:pt>
                <c:pt idx="23">
                  <c:v>127195200</c:v>
                </c:pt>
                <c:pt idx="24">
                  <c:v>127195200</c:v>
                </c:pt>
                <c:pt idx="25">
                  <c:v>127195200</c:v>
                </c:pt>
                <c:pt idx="26">
                  <c:v>127195200</c:v>
                </c:pt>
                <c:pt idx="27">
                  <c:v>127195200</c:v>
                </c:pt>
                <c:pt idx="28">
                  <c:v>127195200</c:v>
                </c:pt>
                <c:pt idx="29">
                  <c:v>127195200</c:v>
                </c:pt>
                <c:pt idx="30">
                  <c:v>127195200</c:v>
                </c:pt>
                <c:pt idx="31">
                  <c:v>127195200</c:v>
                </c:pt>
                <c:pt idx="32">
                  <c:v>127195200</c:v>
                </c:pt>
                <c:pt idx="33">
                  <c:v>127195200</c:v>
                </c:pt>
                <c:pt idx="34">
                  <c:v>127195200</c:v>
                </c:pt>
                <c:pt idx="35">
                  <c:v>127195200</c:v>
                </c:pt>
                <c:pt idx="36">
                  <c:v>127195200</c:v>
                </c:pt>
                <c:pt idx="37">
                  <c:v>127195200</c:v>
                </c:pt>
                <c:pt idx="38">
                  <c:v>127195200</c:v>
                </c:pt>
                <c:pt idx="39">
                  <c:v>127195200</c:v>
                </c:pt>
                <c:pt idx="40">
                  <c:v>127195200</c:v>
                </c:pt>
                <c:pt idx="41">
                  <c:v>127195200</c:v>
                </c:pt>
                <c:pt idx="42">
                  <c:v>127195200</c:v>
                </c:pt>
              </c:numCache>
            </c:numRef>
          </c:val>
        </c:ser>
        <c:axId val="79843097"/>
        <c:axId val="7392337"/>
      </c:areaChart>
      <c:barChart>
        <c:barDir val="col"/>
        <c:grouping val="clustered"/>
        <c:varyColors val="0"/>
        <c:ser>
          <c:idx val="1"/>
          <c:order val="1"/>
          <c:tx>
            <c:strRef>
              <c:f>Model!$G$688</c:f>
              <c:strCache>
                <c:ptCount val="1"/>
                <c:pt idx="0">
                  <c:v>Total Usage</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87:$AX$687</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88:$AX$688</c:f>
              <c:numCache>
                <c:formatCode>General</c:formatCode>
                <c:ptCount val="43"/>
                <c:pt idx="0">
                  <c:v>0</c:v>
                </c:pt>
                <c:pt idx="1">
                  <c:v>0</c:v>
                </c:pt>
                <c:pt idx="2">
                  <c:v>0</c:v>
                </c:pt>
                <c:pt idx="3">
                  <c:v>0</c:v>
                </c:pt>
                <c:pt idx="4">
                  <c:v>0</c:v>
                </c:pt>
                <c:pt idx="5">
                  <c:v>0</c:v>
                </c:pt>
                <c:pt idx="6">
                  <c:v>0</c:v>
                </c:pt>
                <c:pt idx="7">
                  <c:v>0</c:v>
                </c:pt>
                <c:pt idx="8">
                  <c:v>1655000</c:v>
                </c:pt>
                <c:pt idx="9">
                  <c:v>10030000</c:v>
                </c:pt>
                <c:pt idx="10">
                  <c:v>17537882.6530612</c:v>
                </c:pt>
                <c:pt idx="11">
                  <c:v>23587434.2721783</c:v>
                </c:pt>
                <c:pt idx="12">
                  <c:v>27799947.9317185</c:v>
                </c:pt>
                <c:pt idx="13">
                  <c:v>30087153.2698742</c:v>
                </c:pt>
                <c:pt idx="14">
                  <c:v>31164030.1076069</c:v>
                </c:pt>
                <c:pt idx="15">
                  <c:v>31880323.0530275</c:v>
                </c:pt>
                <c:pt idx="16">
                  <c:v>32041614.2580376</c:v>
                </c:pt>
                <c:pt idx="17">
                  <c:v>33880952.3021591</c:v>
                </c:pt>
                <c:pt idx="18">
                  <c:v>35827299.3288301</c:v>
                </c:pt>
                <c:pt idx="19">
                  <c:v>36949172.3000751</c:v>
                </c:pt>
                <c:pt idx="20">
                  <c:v>38106597.7363102</c:v>
                </c:pt>
                <c:pt idx="21">
                  <c:v>39300718.6314017</c:v>
                </c:pt>
                <c:pt idx="22">
                  <c:v>40532715.348755</c:v>
                </c:pt>
                <c:pt idx="23">
                  <c:v>40748340.1360363</c:v>
                </c:pt>
                <c:pt idx="24">
                  <c:v>40972654.6022449</c:v>
                </c:pt>
                <c:pt idx="25">
                  <c:v>41206008.9414419</c:v>
                </c:pt>
                <c:pt idx="26">
                  <c:v>41448767.4605084</c:v>
                </c:pt>
                <c:pt idx="27">
                  <c:v>41701309.1478933</c:v>
                </c:pt>
                <c:pt idx="28">
                  <c:v>41964028.2652799</c:v>
                </c:pt>
                <c:pt idx="29">
                  <c:v>42237334.9630971</c:v>
                </c:pt>
                <c:pt idx="30">
                  <c:v>42521655.9208363</c:v>
                </c:pt>
                <c:pt idx="31">
                  <c:v>42817435.0131725</c:v>
                </c:pt>
                <c:pt idx="32">
                  <c:v>43125134.0029297</c:v>
                </c:pt>
                <c:pt idx="33">
                  <c:v>43445233.2619742</c:v>
                </c:pt>
                <c:pt idx="34">
                  <c:v>43778232.5211582</c:v>
                </c:pt>
                <c:pt idx="35">
                  <c:v>44124651.6504874</c:v>
                </c:pt>
                <c:pt idx="36">
                  <c:v>44485031.4707284</c:v>
                </c:pt>
                <c:pt idx="37">
                  <c:v>44859934.5977252</c:v>
                </c:pt>
                <c:pt idx="38">
                  <c:v>45249946.32074</c:v>
                </c:pt>
                <c:pt idx="39">
                  <c:v>45655675.5161923</c:v>
                </c:pt>
                <c:pt idx="40">
                  <c:v>46077755.5982212</c:v>
                </c:pt>
                <c:pt idx="41">
                  <c:v>46516845.507556</c:v>
                </c:pt>
                <c:pt idx="42">
                  <c:v>46973630.7402369</c:v>
                </c:pt>
              </c:numCache>
            </c:numRef>
          </c:val>
        </c:ser>
        <c:gapWidth val="150"/>
        <c:overlap val="0"/>
        <c:axId val="2124914"/>
        <c:axId val="80065128"/>
      </c:barChart>
      <c:catAx>
        <c:axId val="7984309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7392337"/>
        <c:crossesAt val="0"/>
        <c:auto val="1"/>
        <c:lblAlgn val="ctr"/>
        <c:lblOffset val="100"/>
        <c:noMultiLvlLbl val="0"/>
      </c:catAx>
      <c:catAx>
        <c:axId val="2124914"/>
        <c:scaling>
          <c:orientation val="minMax"/>
        </c:scaling>
        <c:delete val="1"/>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80065128"/>
        <c:auto val="1"/>
        <c:lblAlgn val="ctr"/>
        <c:lblOffset val="100"/>
        <c:noMultiLvlLbl val="0"/>
      </c:catAx>
      <c:valAx>
        <c:axId val="7392337"/>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79843097"/>
        <c:crossesAt val="1"/>
        <c:crossBetween val="midCat"/>
      </c:valAx>
      <c:valAx>
        <c:axId val="80065128"/>
        <c:scaling>
          <c:orientation val="minMax"/>
        </c:scaling>
        <c:delete val="1"/>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2124914"/>
        <c:crossBetween val="midCat"/>
      </c:valAx>
      <c:spPr>
        <a:solidFill>
          <a:srgbClr val="3f3f3f"/>
        </a:solidFill>
        <a:ln w="0">
          <a:noFill/>
        </a:ln>
      </c:spPr>
    </c:plotArea>
    <c:legend>
      <c:legendPos val="r"/>
      <c:layout>
        <c:manualLayout>
          <c:xMode val="edge"/>
          <c:yMode val="edge"/>
          <c:x val="0.886973428386261"/>
          <c:y val="0.515962531064806"/>
          <c:w val="0.0990710736660186"/>
          <c:h val="0.078697508443255"/>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51762205"/>
        <c:axId val="86049094"/>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51762205"/>
        <c:axId val="86049094"/>
      </c:lineChart>
      <c:catAx>
        <c:axId val="517622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49094"/>
        <c:crossesAt val="0"/>
        <c:auto val="1"/>
        <c:lblAlgn val="ctr"/>
        <c:lblOffset val="100"/>
        <c:noMultiLvlLbl val="0"/>
      </c:catAx>
      <c:valAx>
        <c:axId val="860490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62205"/>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74561768"/>
        <c:axId val="1818512"/>
      </c:lineChart>
      <c:catAx>
        <c:axId val="74561768"/>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818512"/>
        <c:crossesAt val="0"/>
        <c:auto val="1"/>
        <c:lblAlgn val="ctr"/>
        <c:lblOffset val="100"/>
        <c:noMultiLvlLbl val="0"/>
      </c:catAx>
      <c:valAx>
        <c:axId val="1818512"/>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74561768"/>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210284840374689"/>
          <c:w val="0.799395117736012"/>
          <c:h val="0.956477410310329"/>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95897285"/>
        <c:axId val="89524303"/>
      </c:barChart>
      <c:catAx>
        <c:axId val="958972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524303"/>
        <c:crossesAt val="0"/>
        <c:auto val="1"/>
        <c:lblAlgn val="ctr"/>
        <c:lblOffset val="100"/>
        <c:noMultiLvlLbl val="0"/>
      </c:catAx>
      <c:valAx>
        <c:axId val="8952430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97285"/>
        <c:crossesAt val="1"/>
        <c:crossBetween val="midCat"/>
      </c:valAx>
      <c:spPr>
        <a:solidFill>
          <a:srgbClr val="ffffff"/>
        </a:solidFill>
        <a:ln w="0">
          <a:noFill/>
        </a:ln>
      </c:spPr>
    </c:plotArea>
    <c:legend>
      <c:legendPos val="r"/>
      <c:layout>
        <c:manualLayout>
          <c:xMode val="edge"/>
          <c:yMode val="edge"/>
          <c:x val="0.829466407431411"/>
          <c:y val="0.46320015293442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18222488"/>
        <c:axId val="70811459"/>
      </c:barChart>
      <c:catAx>
        <c:axId val="18222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11459"/>
        <c:crossesAt val="0"/>
        <c:auto val="1"/>
        <c:lblAlgn val="ctr"/>
        <c:lblOffset val="100"/>
        <c:noMultiLvlLbl val="0"/>
      </c:catAx>
      <c:valAx>
        <c:axId val="7081145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22488"/>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6.xml><?xml version="1.0" encoding="utf-8"?>
<formControlPr xmlns="http://schemas.microsoft.com/office/spreadsheetml/2009/9/main" objectType="CheckBox" autoLine="false" print="true" fmlaLink="Comment Macro!$F$2" lockText="1" noThreeD="1"/>
</file>

<file path=xl/ctrlProps/ctrlProps2.xml><?xml version="1.0" encoding="utf-8"?>
<formControlPr xmlns="http://schemas.microsoft.com/office/spreadsheetml/2009/9/main" objectType="CheckBox" autoLine="false" print="true" fmlaLink="Comment Macro!$F$2" lockText="1" noThreeD="1"/>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8.xml.rels><?xml version="1.0" encoding="UTF-8"?>
<Relationships xmlns="http://schemas.openxmlformats.org/package/2006/relationships"><Relationship Id="rId1" Type="http://schemas.openxmlformats.org/officeDocument/2006/relationships/image" Target="../media/image5.wmf"/>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2280</xdr:colOff>
          <xdr:row>95</xdr:row>
          <xdr:rowOff>180720</xdr:rowOff>
        </xdr:from>
        <xdr:to>
          <xdr:col>8</xdr:col>
          <xdr:colOff>-551880</xdr:colOff>
          <xdr:row>96</xdr:row>
          <xdr:rowOff>1620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2360</xdr:colOff>
          <xdr:row>87</xdr:row>
          <xdr:rowOff>181080</xdr:rowOff>
        </xdr:from>
        <xdr:to>
          <xdr:col>8</xdr:col>
          <xdr:colOff>-541800</xdr:colOff>
          <xdr:row>88</xdr:row>
          <xdr:rowOff>14256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3</xdr:row>
          <xdr:rowOff>76680</xdr:rowOff>
        </xdr:from>
        <xdr:to>
          <xdr:col>15</xdr:col>
          <xdr:colOff>-662760</xdr:colOff>
          <xdr:row>4</xdr:row>
          <xdr:rowOff>4752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2</xdr:row>
          <xdr:rowOff>0</xdr:rowOff>
        </xdr:from>
        <xdr:to>
          <xdr:col>15</xdr:col>
          <xdr:colOff>-664200</xdr:colOff>
          <xdr:row>3</xdr:row>
          <xdr:rowOff>-936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0920</xdr:colOff>
          <xdr:row>113</xdr:row>
          <xdr:rowOff>28080</xdr:rowOff>
        </xdr:from>
        <xdr:to>
          <xdr:col>8</xdr:col>
          <xdr:colOff>-632880</xdr:colOff>
          <xdr:row>114</xdr:row>
          <xdr:rowOff>9720</xdr:rowOff>
        </xdr:to>
        <xdr:sp>
          <xdr:nvSpPr>
            <xdr:cNvPr id="0" name="Spinne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0</xdr:row>
          <xdr:rowOff>190800</xdr:rowOff>
        </xdr:from>
        <xdr:to>
          <xdr:col>15</xdr:col>
          <xdr:colOff>-662760</xdr:colOff>
          <xdr:row>1</xdr:row>
          <xdr:rowOff>14292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1200</xdr:colOff>
          <xdr:row>48</xdr:row>
          <xdr:rowOff>0</xdr:rowOff>
        </xdr:from>
        <xdr:to>
          <xdr:col>8</xdr:col>
          <xdr:colOff>-682920</xdr:colOff>
          <xdr:row>49</xdr:row>
          <xdr:rowOff>-1944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42280</xdr:colOff>
          <xdr:row>0</xdr:row>
          <xdr:rowOff>0</xdr:rowOff>
        </xdr:from>
        <xdr:to>
          <xdr:col>15</xdr:col>
          <xdr:colOff>-662760</xdr:colOff>
          <xdr:row>1</xdr:row>
          <xdr:rowOff>-4788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9"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19440</xdr:rowOff>
    </xdr:from>
    <xdr:to>
      <xdr:col>11</xdr:col>
      <xdr:colOff>39960</xdr:colOff>
      <xdr:row>22</xdr:row>
      <xdr:rowOff>152280</xdr:rowOff>
    </xdr:to>
    <xdr:pic>
      <xdr:nvPicPr>
        <xdr:cNvPr id="10" name="Picture 1" descr=""/>
        <xdr:cNvPicPr/>
      </xdr:nvPicPr>
      <xdr:blipFill>
        <a:blip r:embed="rId1"/>
        <a:stretch/>
      </xdr:blipFill>
      <xdr:spPr>
        <a:xfrm>
          <a:off x="829440" y="19440"/>
          <a:ext cx="6160680" cy="432396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11"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3"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20160</xdr:colOff>
          <xdr:row>0</xdr:row>
          <xdr:rowOff>179640</xdr:rowOff>
        </xdr:from>
        <xdr:to>
          <xdr:col>4</xdr:col>
          <xdr:colOff>64800</xdr:colOff>
          <xdr:row>1</xdr:row>
          <xdr:rowOff>1504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9800</xdr:colOff>
          <xdr:row>2</xdr:row>
          <xdr:rowOff>104400</xdr:rowOff>
        </xdr:from>
        <xdr:to>
          <xdr:col>4</xdr:col>
          <xdr:colOff>154440</xdr:colOff>
          <xdr:row>3</xdr:row>
          <xdr:rowOff>56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2"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3"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4"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5"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6"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2" min="12" style="9" width="16.84"/>
    <col collapsed="false" customWidth="true" hidden="false" outlineLevel="0" max="13" min="13" style="9" width="15.99"/>
    <col collapsed="false" customWidth="true" hidden="false" outlineLevel="0" max="15" min="15" style="9" width="11.13"/>
    <col collapsed="false" customWidth="true" hidden="false" outlineLevel="0" max="18" min="18" style="9" width="15.41"/>
  </cols>
  <sheetData>
    <row r="1" customFormat="false" ht="15" hidden="false" customHeight="false" outlineLevel="0" collapsed="false">
      <c r="A1" s="6" t="s">
        <v>3</v>
      </c>
    </row>
    <row r="12" customFormat="false" ht="15" hidden="false" customHeight="false" outlineLevel="0" collapsed="false">
      <c r="O12" s="9" t="s">
        <v>862</v>
      </c>
    </row>
    <row r="14" customFormat="false" ht="15" hidden="false" customHeight="false" outlineLevel="0" collapsed="false">
      <c r="M14" s="9" t="n">
        <v>1998</v>
      </c>
      <c r="R14" s="9" t="n">
        <v>2002</v>
      </c>
    </row>
    <row r="15" customFormat="false" ht="15" hidden="false" customHeight="false" outlineLevel="0" collapsed="false">
      <c r="B15" s="9" t="s">
        <v>863</v>
      </c>
      <c r="K15" s="9" t="s">
        <v>864</v>
      </c>
      <c r="M15" s="32" t="n">
        <v>225000000</v>
      </c>
      <c r="O15" s="32" t="s">
        <v>865</v>
      </c>
      <c r="R15" s="32" t="n">
        <v>12000000</v>
      </c>
    </row>
    <row r="16" customFormat="false" ht="15" hidden="false" customHeight="false" outlineLevel="0" collapsed="false">
      <c r="B16" s="9" t="s">
        <v>866</v>
      </c>
      <c r="K16" s="9" t="s">
        <v>867</v>
      </c>
      <c r="M16" s="25" t="n">
        <v>0.01</v>
      </c>
      <c r="O16" s="9" t="s">
        <v>868</v>
      </c>
      <c r="R16" s="25" t="n">
        <v>0.4</v>
      </c>
    </row>
    <row r="17" customFormat="false" ht="15" hidden="false" customHeight="false" outlineLevel="0" collapsed="false">
      <c r="B17" s="9" t="s">
        <v>869</v>
      </c>
      <c r="K17" s="9" t="s">
        <v>870</v>
      </c>
      <c r="M17" s="32" t="n">
        <f aca="false">M15*M16</f>
        <v>2250000</v>
      </c>
      <c r="O17" s="9" t="s">
        <v>184</v>
      </c>
      <c r="R17" s="32" t="n">
        <f aca="false">R15*R16</f>
        <v>4800000</v>
      </c>
    </row>
    <row r="18" customFormat="false" ht="15" hidden="false" customHeight="false" outlineLevel="0" collapsed="false">
      <c r="B18" s="9" t="s">
        <v>871</v>
      </c>
    </row>
    <row r="19" customFormat="false" ht="15" hidden="false" customHeight="false" outlineLevel="0" collapsed="false">
      <c r="B19" s="9" t="s">
        <v>872</v>
      </c>
      <c r="K19" s="9" t="s">
        <v>804</v>
      </c>
      <c r="M19" s="9" t="n">
        <v>1000</v>
      </c>
      <c r="O19" s="9" t="s">
        <v>804</v>
      </c>
      <c r="R19" s="9" t="n">
        <v>1000</v>
      </c>
    </row>
    <row r="20" customFormat="false" ht="15" hidden="false" customHeight="false" outlineLevel="0" collapsed="false">
      <c r="B20" s="9" t="s">
        <v>873</v>
      </c>
      <c r="K20" s="9" t="s">
        <v>805</v>
      </c>
      <c r="M20" s="27" t="n">
        <f aca="false">M17*M19</f>
        <v>2250000000</v>
      </c>
      <c r="O20" s="9" t="s">
        <v>805</v>
      </c>
      <c r="R20" s="32" t="n">
        <f aca="false">R17*R19</f>
        <v>4800000000</v>
      </c>
    </row>
    <row r="21" customFormat="false" ht="15" hidden="false" customHeight="false" outlineLevel="0" collapsed="false">
      <c r="B21" s="9" t="s">
        <v>874</v>
      </c>
    </row>
    <row r="22" customFormat="false" ht="15" hidden="false" customHeight="false" outlineLevel="0" collapsed="false">
      <c r="B22" s="9" t="s">
        <v>875</v>
      </c>
    </row>
    <row r="23" customFormat="false" ht="15" hidden="false" customHeight="false" outlineLevel="0" collapsed="false">
      <c r="B23" s="9" t="s">
        <v>876</v>
      </c>
    </row>
    <row r="24" customFormat="false" ht="15" hidden="false" customHeight="false" outlineLevel="0" collapsed="false">
      <c r="B24" s="9" t="s">
        <v>877</v>
      </c>
    </row>
    <row r="25" customFormat="false" ht="15" hidden="false" customHeight="false" outlineLevel="0" collapsed="false">
      <c r="B25" s="9" t="s">
        <v>878</v>
      </c>
    </row>
    <row r="26" customFormat="false" ht="15" hidden="false" customHeight="false" outlineLevel="0" collapsed="false">
      <c r="B26" s="9" t="s">
        <v>879</v>
      </c>
    </row>
    <row r="27" customFormat="false" ht="15" hidden="false" customHeight="false" outlineLevel="0" collapsed="false">
      <c r="B27" s="9" t="s">
        <v>434</v>
      </c>
    </row>
    <row r="29" customFormat="false" ht="15" hidden="false" customHeight="false" outlineLevel="0" collapsed="false">
      <c r="L29" s="9" t="s">
        <v>880</v>
      </c>
      <c r="N29" s="9" t="s">
        <v>881</v>
      </c>
    </row>
    <row r="30" customFormat="false" ht="15" hidden="false" customHeight="false" outlineLevel="0" collapsed="false">
      <c r="B30" s="9" t="s">
        <v>882</v>
      </c>
      <c r="L30" s="32" t="n">
        <v>42000000</v>
      </c>
      <c r="N30" s="32" t="n">
        <v>8800</v>
      </c>
    </row>
    <row r="31" customFormat="false" ht="15" hidden="false" customHeight="false" outlineLevel="0" collapsed="false">
      <c r="B31" s="9" t="s">
        <v>883</v>
      </c>
    </row>
    <row r="32" customFormat="false" ht="15" hidden="false" customHeight="false" outlineLevel="0" collapsed="false">
      <c r="B32" s="9" t="s">
        <v>884</v>
      </c>
      <c r="L32" s="32" t="n">
        <f aca="false">M17</f>
        <v>2250000</v>
      </c>
    </row>
    <row r="33" customFormat="false" ht="15" hidden="false" customHeight="false" outlineLevel="0" collapsed="false">
      <c r="B33" s="9" t="s">
        <v>885</v>
      </c>
    </row>
    <row r="34" customFormat="false" ht="15" hidden="false" customHeight="false" outlineLevel="0" collapsed="false">
      <c r="B34" s="9" t="s">
        <v>886</v>
      </c>
      <c r="L34" s="89" t="n">
        <f aca="false">L32/L30</f>
        <v>0.0535714285714286</v>
      </c>
    </row>
    <row r="35" customFormat="false" ht="15" hidden="false" customHeight="false" outlineLevel="0" collapsed="false">
      <c r="B35" s="9" t="s">
        <v>887</v>
      </c>
    </row>
    <row r="36" customFormat="false" ht="15" hidden="false" customHeight="false" outlineLevel="0" collapsed="false">
      <c r="B36" s="9" t="s">
        <v>888</v>
      </c>
    </row>
    <row r="37" customFormat="false" ht="15" hidden="false" customHeight="false" outlineLevel="0" collapsed="false">
      <c r="B37" s="9" t="s">
        <v>889</v>
      </c>
    </row>
    <row r="38" customFormat="false" ht="15" hidden="false" customHeight="false" outlineLevel="0" collapsed="false">
      <c r="B38" s="9" t="s">
        <v>890</v>
      </c>
    </row>
    <row r="39" customFormat="false" ht="15" hidden="false" customHeight="false" outlineLevel="0" collapsed="false">
      <c r="B39" s="9" t="s">
        <v>891</v>
      </c>
    </row>
    <row r="40" customFormat="false" ht="15" hidden="false" customHeight="false" outlineLevel="0" collapsed="false">
      <c r="B40" s="9" t="s">
        <v>892</v>
      </c>
    </row>
    <row r="41" customFormat="false" ht="15" hidden="false" customHeight="false" outlineLevel="0" collapsed="false">
      <c r="B41" s="9" t="s">
        <v>893</v>
      </c>
    </row>
    <row r="42" customFormat="false" ht="15" hidden="false" customHeight="false" outlineLevel="0" collapsed="false">
      <c r="B42" s="9" t="s">
        <v>894</v>
      </c>
    </row>
    <row r="43" customFormat="false" ht="15" hidden="false" customHeight="false" outlineLevel="0" collapsed="false">
      <c r="B43" s="9" t="s">
        <v>895</v>
      </c>
    </row>
    <row r="44" customFormat="false" ht="15" hidden="false" customHeight="false" outlineLevel="0" collapsed="false">
      <c r="B44" s="9" t="s">
        <v>896</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9" width="44.28"/>
    <col collapsed="false" customWidth="true" hidden="false" outlineLevel="0" max="4" min="4" style="9" width="13.85"/>
  </cols>
  <sheetData>
    <row r="1" customFormat="false" ht="15" hidden="false" customHeight="false" outlineLevel="0" collapsed="false">
      <c r="A1" s="6" t="s">
        <v>3</v>
      </c>
    </row>
    <row r="3" customFormat="false" ht="15" hidden="false" customHeight="false" outlineLevel="0" collapsed="false">
      <c r="B3" s="9" t="s">
        <v>897</v>
      </c>
    </row>
    <row r="4" customFormat="false" ht="15" hidden="false" customHeight="false" outlineLevel="0" collapsed="false">
      <c r="B4" s="9" t="s">
        <v>898</v>
      </c>
    </row>
    <row r="7" customFormat="false" ht="15" hidden="false" customHeight="false" outlineLevel="0" collapsed="false">
      <c r="B7" s="9" t="s">
        <v>568</v>
      </c>
      <c r="D7" s="9" t="n">
        <v>66</v>
      </c>
    </row>
    <row r="9" customFormat="false" ht="15" hidden="false" customHeight="false" outlineLevel="0" collapsed="false">
      <c r="B9" s="9" t="s">
        <v>899</v>
      </c>
      <c r="D9" s="32" t="n">
        <v>1100</v>
      </c>
    </row>
    <row r="11" customFormat="false" ht="15" hidden="false" customHeight="false" outlineLevel="0" collapsed="false">
      <c r="B11" s="9" t="s">
        <v>900</v>
      </c>
      <c r="D11" s="32" t="n">
        <f aca="false">D7*D9</f>
        <v>72600</v>
      </c>
    </row>
    <row r="13" customFormat="false" ht="15" hidden="false" customHeight="false" outlineLevel="0" collapsed="false">
      <c r="B13" s="9" t="s">
        <v>901</v>
      </c>
      <c r="D13" s="32" t="n">
        <f aca="false">D11*8760</f>
        <v>635976000</v>
      </c>
    </row>
    <row r="15" customFormat="false" ht="15" hidden="false" customHeight="false" outlineLevel="0" collapsed="false">
      <c r="B15" s="9" t="s">
        <v>902</v>
      </c>
      <c r="D15" s="9" t="n">
        <v>5</v>
      </c>
    </row>
    <row r="17" customFormat="false" ht="15" hidden="false" customHeight="false" outlineLevel="0" collapsed="false">
      <c r="B17" s="9" t="s">
        <v>903</v>
      </c>
      <c r="D17" s="32" t="n">
        <f aca="false">D13/D15</f>
        <v>127195200</v>
      </c>
    </row>
    <row r="19" customFormat="false" ht="15" hidden="false" customHeight="false" outlineLevel="0" collapsed="false">
      <c r="B19" s="9" t="s">
        <v>904</v>
      </c>
      <c r="D19" s="32" t="n">
        <f aca="false">D17/D7</f>
        <v>1927200</v>
      </c>
    </row>
    <row r="22" customFormat="false" ht="15" hidden="false" customHeight="false" outlineLevel="0" collapsed="false">
      <c r="B22" s="9" t="s">
        <v>905</v>
      </c>
      <c r="D22" s="32" t="n">
        <f aca="false">'Numbers from Harvard Case'!I4*1000</f>
        <v>5900000</v>
      </c>
    </row>
    <row r="24" customFormat="false" ht="15" hidden="false" customHeight="false" outlineLevel="0" collapsed="false">
      <c r="B24" s="9" t="s">
        <v>906</v>
      </c>
      <c r="D24" s="41" t="n">
        <f aca="false">D22/D11</f>
        <v>81.267217630854</v>
      </c>
    </row>
    <row r="26" customFormat="false" ht="15" hidden="false" customHeight="false" outlineLevel="0" collapsed="false">
      <c r="B26" s="9" t="s">
        <v>907</v>
      </c>
      <c r="D26" s="33" t="n">
        <f aca="false">D11/D22</f>
        <v>0.0123050847457627</v>
      </c>
    </row>
    <row r="28" customFormat="false" ht="15" hidden="false" customHeight="false" outlineLevel="0" collapsed="false">
      <c r="B28" s="9" t="s">
        <v>908</v>
      </c>
      <c r="D28" s="41" t="n">
        <f aca="false">D26*8760</f>
        <v>107.792542372881</v>
      </c>
    </row>
    <row r="30" customFormat="false" ht="15" hidden="false" customHeight="false" outlineLevel="0" collapsed="false">
      <c r="B30" s="9" t="s">
        <v>90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33.99"/>
  </cols>
  <sheetData>
    <row r="1" customFormat="false" ht="15" hidden="false" customHeight="false" outlineLevel="0" collapsed="false">
      <c r="A1" s="6" t="s">
        <v>3</v>
      </c>
    </row>
    <row r="2" customFormat="false" ht="15" hidden="false" customHeight="false" outlineLevel="0" collapsed="false">
      <c r="B2" s="9" t="n">
        <v>1998</v>
      </c>
      <c r="C2" s="9" t="n">
        <f aca="false">B2+1</f>
        <v>1999</v>
      </c>
      <c r="D2" s="9" t="n">
        <f aca="false">C2+1</f>
        <v>2000</v>
      </c>
      <c r="E2" s="9" t="n">
        <f aca="false">D2+1</f>
        <v>2001</v>
      </c>
      <c r="F2" s="9" t="n">
        <f aca="false">E2+1</f>
        <v>2002</v>
      </c>
      <c r="G2" s="9" t="n">
        <f aca="false">F2+1</f>
        <v>2003</v>
      </c>
      <c r="H2" s="9" t="n">
        <f aca="false">G2+1</f>
        <v>2004</v>
      </c>
      <c r="I2" s="9" t="n">
        <f aca="false">H2+1</f>
        <v>2005</v>
      </c>
      <c r="J2" s="9" t="n">
        <f aca="false">I2+1</f>
        <v>2006</v>
      </c>
      <c r="K2" s="9" t="n">
        <f aca="false">J2+1</f>
        <v>2007</v>
      </c>
    </row>
    <row r="4" customFormat="false" ht="15" hidden="false" customHeight="false" outlineLevel="0" collapsed="false">
      <c r="A4" s="9" t="s">
        <v>909</v>
      </c>
      <c r="B4" s="9" t="n">
        <v>5</v>
      </c>
      <c r="C4" s="9" t="n">
        <v>600</v>
      </c>
      <c r="D4" s="9" t="n">
        <v>1475</v>
      </c>
      <c r="E4" s="9" t="n">
        <v>2525</v>
      </c>
      <c r="F4" s="9" t="n">
        <v>3675</v>
      </c>
      <c r="G4" s="9" t="n">
        <v>4550</v>
      </c>
      <c r="H4" s="9" t="n">
        <v>5275</v>
      </c>
      <c r="I4" s="9" t="n">
        <v>5900</v>
      </c>
      <c r="J4" s="9" t="n">
        <v>6525</v>
      </c>
      <c r="K4" s="9" t="n">
        <v>7150</v>
      </c>
    </row>
    <row r="5" customFormat="false" ht="15" hidden="false" customHeight="false" outlineLevel="0" collapsed="false">
      <c r="A5" s="9" t="s">
        <v>910</v>
      </c>
      <c r="B5" s="9" t="n">
        <v>0</v>
      </c>
      <c r="C5" s="9" t="n">
        <v>50</v>
      </c>
      <c r="D5" s="9" t="n">
        <v>125</v>
      </c>
      <c r="E5" s="9" t="n">
        <v>225</v>
      </c>
      <c r="F5" s="9" t="n">
        <v>325</v>
      </c>
      <c r="G5" s="9" t="n">
        <v>425</v>
      </c>
      <c r="H5" s="9" t="n">
        <v>525</v>
      </c>
      <c r="I5" s="9" t="n">
        <v>600</v>
      </c>
      <c r="J5" s="9" t="n">
        <v>650</v>
      </c>
      <c r="K5" s="9" t="n">
        <v>690</v>
      </c>
    </row>
    <row r="7" customFormat="false" ht="15" hidden="false" customHeight="false" outlineLevel="0" collapsed="false">
      <c r="A7" s="9" t="s">
        <v>336</v>
      </c>
      <c r="B7" s="9" t="n">
        <v>0.2</v>
      </c>
      <c r="C7" s="9" t="n">
        <v>403</v>
      </c>
      <c r="D7" s="9" t="n">
        <v>2183</v>
      </c>
      <c r="E7" s="9" t="n">
        <v>3748</v>
      </c>
      <c r="F7" s="9" t="n">
        <v>4994</v>
      </c>
      <c r="G7" s="9" t="n">
        <v>5821</v>
      </c>
      <c r="H7" s="9" t="n">
        <v>6249</v>
      </c>
      <c r="I7" s="9" t="n">
        <v>6435</v>
      </c>
      <c r="J7" s="9" t="n">
        <v>6495</v>
      </c>
      <c r="K7" s="9" t="n">
        <v>6481</v>
      </c>
    </row>
    <row r="8" customFormat="false" ht="15" hidden="false" customHeight="false" outlineLevel="0" collapsed="false">
      <c r="A8" s="9" t="s">
        <v>911</v>
      </c>
      <c r="B8" s="9" t="n">
        <f aca="false">B9-B7</f>
        <v>-436.2</v>
      </c>
      <c r="C8" s="9" t="n">
        <f aca="false">C9-C7</f>
        <v>-754</v>
      </c>
      <c r="D8" s="9" t="n">
        <f aca="false">D9-D7</f>
        <v>-844</v>
      </c>
      <c r="E8" s="9" t="n">
        <f aca="false">E9-E7</f>
        <v>-939</v>
      </c>
      <c r="F8" s="9" t="n">
        <f aca="false">F9-F7</f>
        <v>-1135</v>
      </c>
      <c r="G8" s="9" t="n">
        <f aca="false">G9-G7</f>
        <v>-1210</v>
      </c>
      <c r="H8" s="9" t="n">
        <f aca="false">H9-H7</f>
        <v>-1276</v>
      </c>
      <c r="I8" s="9" t="n">
        <f aca="false">I9-I7</f>
        <v>-1335</v>
      </c>
      <c r="J8" s="9" t="n">
        <f aca="false">J9-J7</f>
        <v>-1411</v>
      </c>
      <c r="K8" s="9" t="n">
        <f aca="false">K9-K7</f>
        <v>-1480</v>
      </c>
    </row>
    <row r="9" customFormat="false" ht="15.75" hidden="false" customHeight="false" outlineLevel="0" collapsed="false">
      <c r="A9" s="59" t="s">
        <v>226</v>
      </c>
      <c r="B9" s="59" t="n">
        <v>-436</v>
      </c>
      <c r="C9" s="59" t="n">
        <v>-351</v>
      </c>
      <c r="D9" s="59" t="n">
        <v>1339</v>
      </c>
      <c r="E9" s="59" t="n">
        <v>2809</v>
      </c>
      <c r="F9" s="59" t="n">
        <v>3859</v>
      </c>
      <c r="G9" s="59" t="n">
        <v>4611</v>
      </c>
      <c r="H9" s="59" t="n">
        <v>4973</v>
      </c>
      <c r="I9" s="59" t="n">
        <v>5100</v>
      </c>
      <c r="J9" s="59" t="n">
        <v>5084</v>
      </c>
      <c r="K9" s="59" t="n">
        <v>5001</v>
      </c>
    </row>
    <row r="10" customFormat="false" ht="15" hidden="false" customHeight="false" outlineLevel="0" collapsed="false">
      <c r="A10" s="9" t="s">
        <v>912</v>
      </c>
      <c r="B10" s="9" t="n">
        <v>552</v>
      </c>
      <c r="C10" s="9" t="n">
        <v>811</v>
      </c>
      <c r="D10" s="9" t="n">
        <v>966</v>
      </c>
      <c r="E10" s="9" t="n">
        <v>1213</v>
      </c>
      <c r="F10" s="9" t="n">
        <v>1333</v>
      </c>
      <c r="G10" s="9" t="n">
        <v>1084</v>
      </c>
      <c r="H10" s="9" t="n">
        <v>1109</v>
      </c>
      <c r="I10" s="9" t="n">
        <v>1020</v>
      </c>
      <c r="J10" s="9" t="n">
        <v>822</v>
      </c>
      <c r="K10" s="9" t="n">
        <v>605</v>
      </c>
    </row>
    <row r="11" customFormat="false" ht="15" hidden="false" customHeight="false" outlineLevel="0" collapsed="false">
      <c r="A11" s="9" t="s">
        <v>913</v>
      </c>
      <c r="B11" s="9" t="n">
        <v>-988</v>
      </c>
      <c r="C11" s="9" t="n">
        <v>-1162</v>
      </c>
      <c r="D11" s="9" t="n">
        <v>373</v>
      </c>
      <c r="E11" s="9" t="n">
        <v>1596</v>
      </c>
      <c r="F11" s="9" t="n">
        <v>2526</v>
      </c>
      <c r="G11" s="9" t="n">
        <v>3527</v>
      </c>
      <c r="H11" s="9" t="n">
        <v>3684</v>
      </c>
      <c r="I11" s="9" t="n">
        <v>4080</v>
      </c>
      <c r="J11" s="9" t="n">
        <v>4262</v>
      </c>
      <c r="K11" s="9" t="n">
        <v>4396</v>
      </c>
    </row>
    <row r="12" customFormat="false" ht="15" hidden="false" customHeight="false" outlineLevel="0" collapsed="false">
      <c r="A12" s="9" t="s">
        <v>266</v>
      </c>
      <c r="B12" s="9" t="n">
        <v>256</v>
      </c>
      <c r="C12" s="9" t="n">
        <v>387</v>
      </c>
      <c r="D12" s="9" t="n">
        <v>454</v>
      </c>
      <c r="E12" s="9" t="n">
        <v>424</v>
      </c>
      <c r="F12" s="9" t="n">
        <v>278</v>
      </c>
      <c r="G12" s="9" t="n">
        <v>59</v>
      </c>
      <c r="H12" s="9" t="n">
        <v>0</v>
      </c>
      <c r="I12" s="9" t="n">
        <v>0</v>
      </c>
      <c r="J12" s="9" t="n">
        <v>39</v>
      </c>
      <c r="K12" s="9" t="n">
        <v>92</v>
      </c>
    </row>
    <row r="13" customFormat="false" ht="15" hidden="false" customHeight="false" outlineLevel="0" collapsed="false">
      <c r="A13" s="9" t="s">
        <v>914</v>
      </c>
      <c r="B13" s="9" t="n">
        <v>-1253</v>
      </c>
      <c r="C13" s="9" t="n">
        <v>-1549</v>
      </c>
      <c r="D13" s="9" t="n">
        <v>-81</v>
      </c>
      <c r="E13" s="9" t="n">
        <v>1172</v>
      </c>
      <c r="F13" s="9" t="n">
        <v>2248</v>
      </c>
      <c r="G13" s="9" t="n">
        <v>3468</v>
      </c>
      <c r="H13" s="9" t="n">
        <v>3864</v>
      </c>
      <c r="I13" s="9" t="n">
        <v>4080</v>
      </c>
      <c r="J13" s="9" t="n">
        <v>4223</v>
      </c>
      <c r="K13" s="9" t="n">
        <v>4304</v>
      </c>
    </row>
    <row r="14" customFormat="false" ht="15" hidden="false" customHeight="false" outlineLevel="0" collapsed="false">
      <c r="A14" s="9" t="s">
        <v>411</v>
      </c>
      <c r="B14" s="9" t="n">
        <v>0</v>
      </c>
      <c r="C14" s="9" t="n">
        <v>0</v>
      </c>
      <c r="D14" s="9" t="n">
        <v>0</v>
      </c>
      <c r="E14" s="9" t="n">
        <v>176</v>
      </c>
      <c r="F14" s="9" t="n">
        <v>337</v>
      </c>
      <c r="G14" s="9" t="n">
        <v>520</v>
      </c>
      <c r="H14" s="9" t="n">
        <v>580</v>
      </c>
      <c r="I14" s="9" t="n">
        <v>612</v>
      </c>
      <c r="J14" s="9" t="n">
        <v>633</v>
      </c>
      <c r="K14" s="9" t="n">
        <v>646</v>
      </c>
    </row>
    <row r="15" customFormat="false" ht="15" hidden="false" customHeight="false" outlineLevel="0" collapsed="false">
      <c r="A15" s="9" t="s">
        <v>915</v>
      </c>
      <c r="B15" s="9" t="n">
        <f aca="false">B13-B14</f>
        <v>-1253</v>
      </c>
      <c r="C15" s="9" t="n">
        <f aca="false">C13-C14</f>
        <v>-1549</v>
      </c>
      <c r="D15" s="9" t="n">
        <f aca="false">D13-D14</f>
        <v>-81</v>
      </c>
      <c r="E15" s="9" t="n">
        <f aca="false">E13-E14</f>
        <v>996</v>
      </c>
      <c r="F15" s="9" t="n">
        <f aca="false">F13-F14</f>
        <v>1911</v>
      </c>
      <c r="G15" s="9" t="n">
        <f aca="false">G13-G14</f>
        <v>2948</v>
      </c>
      <c r="H15" s="9" t="n">
        <f aca="false">H13-H14</f>
        <v>3284</v>
      </c>
      <c r="I15" s="9" t="n">
        <v>3468</v>
      </c>
      <c r="J15" s="9" t="n">
        <v>3590</v>
      </c>
      <c r="K15" s="9" t="n">
        <v>3658</v>
      </c>
    </row>
    <row r="17" customFormat="false" ht="15" hidden="false" customHeight="false" outlineLevel="0" collapsed="false">
      <c r="A17" s="9" t="s">
        <v>916</v>
      </c>
      <c r="B17" s="9" t="n">
        <v>716</v>
      </c>
      <c r="C17" s="9" t="n">
        <v>927</v>
      </c>
      <c r="D17" s="9" t="n">
        <v>1349</v>
      </c>
      <c r="E17" s="9" t="n">
        <v>1246</v>
      </c>
      <c r="F17" s="9" t="n">
        <v>1258</v>
      </c>
      <c r="G17" s="9" t="n">
        <v>1274</v>
      </c>
      <c r="H17" s="9" t="n">
        <v>385</v>
      </c>
      <c r="I17" s="9" t="n">
        <v>391</v>
      </c>
      <c r="J17" s="9" t="n">
        <v>413</v>
      </c>
      <c r="K17" s="9" t="n">
        <v>844</v>
      </c>
    </row>
    <row r="19" customFormat="false" ht="15" hidden="false" customHeight="false" outlineLevel="0" collapsed="false">
      <c r="A19" s="9" t="s">
        <v>917</v>
      </c>
      <c r="B19" s="9" t="n">
        <v>-389</v>
      </c>
      <c r="C19" s="9" t="n">
        <v>290</v>
      </c>
      <c r="D19" s="9" t="n">
        <v>63</v>
      </c>
      <c r="E19" s="9" t="n">
        <v>-102</v>
      </c>
      <c r="F19" s="9" t="n">
        <v>-81</v>
      </c>
      <c r="G19" s="9" t="n">
        <v>-54</v>
      </c>
      <c r="H19" s="9" t="n">
        <v>-28</v>
      </c>
      <c r="I19" s="9" t="n">
        <v>-12</v>
      </c>
      <c r="J19" s="9" t="n">
        <v>-4</v>
      </c>
      <c r="K19" s="9" t="n">
        <v>-1</v>
      </c>
    </row>
    <row r="21" customFormat="false" ht="15" hidden="false" customHeight="false" outlineLevel="0" collapsed="false">
      <c r="A21" s="9" t="s">
        <v>403</v>
      </c>
      <c r="B21" s="9" t="n">
        <v>2854</v>
      </c>
    </row>
    <row r="22" customFormat="false" ht="15" hidden="false" customHeight="false" outlineLevel="0" collapsed="false">
      <c r="A22" s="9" t="s">
        <v>391</v>
      </c>
      <c r="B22" s="9" t="n">
        <v>431</v>
      </c>
    </row>
    <row r="23" customFormat="false" ht="15" hidden="false" customHeight="false" outlineLevel="0" collapsed="false">
      <c r="A23" s="9" t="s">
        <v>581</v>
      </c>
      <c r="B23" s="9" t="n">
        <f aca="false">B24-B21-B22</f>
        <v>454</v>
      </c>
    </row>
    <row r="24" customFormat="false" ht="15" hidden="false" customHeight="false" outlineLevel="0" collapsed="false">
      <c r="A24" s="9" t="s">
        <v>241</v>
      </c>
      <c r="B24" s="9" t="n">
        <f aca="false">B29</f>
        <v>3739</v>
      </c>
    </row>
    <row r="26" customFormat="false" ht="15" hidden="false" customHeight="false" outlineLevel="0" collapsed="false">
      <c r="A26" s="9" t="s">
        <v>542</v>
      </c>
      <c r="B26" s="9" t="n">
        <v>25</v>
      </c>
    </row>
    <row r="27" customFormat="false" ht="15" hidden="false" customHeight="false" outlineLevel="0" collapsed="false">
      <c r="A27" s="9" t="s">
        <v>582</v>
      </c>
      <c r="B27" s="9" t="n">
        <v>3584</v>
      </c>
    </row>
    <row r="28" customFormat="false" ht="15" hidden="false" customHeight="false" outlineLevel="0" collapsed="false">
      <c r="A28" s="9" t="s">
        <v>581</v>
      </c>
      <c r="B28" s="9" t="n">
        <f aca="false">B29-B26-B27</f>
        <v>130</v>
      </c>
    </row>
    <row r="29" customFormat="false" ht="15" hidden="false" customHeight="false" outlineLevel="0" collapsed="false">
      <c r="A29" s="9" t="s">
        <v>241</v>
      </c>
      <c r="B29" s="9" t="n">
        <v>3739</v>
      </c>
    </row>
    <row r="34" customFormat="false" ht="15" hidden="false" customHeight="false" outlineLevel="0" collapsed="false">
      <c r="A34" s="9" t="s">
        <v>552</v>
      </c>
      <c r="B34" s="9" t="s">
        <v>918</v>
      </c>
      <c r="C34" s="9" t="s">
        <v>307</v>
      </c>
      <c r="D34" s="9" t="s">
        <v>70</v>
      </c>
    </row>
    <row r="35" customFormat="false" ht="15" hidden="false" customHeight="false" outlineLevel="0" collapsed="false">
      <c r="A35" s="9" t="s">
        <v>919</v>
      </c>
      <c r="B35" s="9" t="n">
        <v>500</v>
      </c>
      <c r="C35" s="33" t="n">
        <f aca="false">7.75%+2.25%</f>
        <v>0.1</v>
      </c>
    </row>
    <row r="36" customFormat="false" ht="15" hidden="false" customHeight="false" outlineLevel="0" collapsed="false">
      <c r="A36" s="9" t="s">
        <v>920</v>
      </c>
      <c r="B36" s="9" t="n">
        <v>625</v>
      </c>
      <c r="C36" s="33" t="n">
        <v>0.0775</v>
      </c>
    </row>
    <row r="37" customFormat="false" ht="15" hidden="false" customHeight="false" outlineLevel="0" collapsed="false">
      <c r="A37" s="9" t="s">
        <v>921</v>
      </c>
      <c r="B37" s="9" t="n">
        <v>323</v>
      </c>
      <c r="C37" s="33" t="n">
        <v>0.145</v>
      </c>
      <c r="D37" s="9" t="n">
        <v>2006</v>
      </c>
    </row>
    <row r="38" customFormat="false" ht="15" hidden="false" customHeight="false" outlineLevel="0" collapsed="false">
      <c r="A38" s="9" t="s">
        <v>595</v>
      </c>
      <c r="B38" s="9" t="n">
        <v>278</v>
      </c>
      <c r="C38" s="25" t="n">
        <v>0.13</v>
      </c>
      <c r="D38" s="9" t="n">
        <v>2005</v>
      </c>
    </row>
    <row r="39" customFormat="false" ht="15" hidden="false" customHeight="false" outlineLevel="0" collapsed="false">
      <c r="A39" s="9" t="s">
        <v>596</v>
      </c>
      <c r="B39" s="9" t="n">
        <v>480</v>
      </c>
      <c r="C39" s="25" t="n">
        <v>0.14</v>
      </c>
      <c r="D39" s="9" t="n">
        <v>2005</v>
      </c>
    </row>
    <row r="40" customFormat="false" ht="15" hidden="false" customHeight="false" outlineLevel="0" collapsed="false">
      <c r="A40" s="9" t="s">
        <v>595</v>
      </c>
      <c r="B40" s="9" t="n">
        <v>300</v>
      </c>
      <c r="C40" s="33" t="n">
        <v>0.1125</v>
      </c>
      <c r="D40" s="9" t="n">
        <v>2005</v>
      </c>
    </row>
    <row r="41" customFormat="false" ht="15" hidden="false" customHeight="false" outlineLevel="0" collapsed="false">
      <c r="A41" s="9" t="s">
        <v>597</v>
      </c>
      <c r="B41" s="9" t="n">
        <v>348</v>
      </c>
      <c r="C41" s="33" t="n">
        <v>0.1088</v>
      </c>
      <c r="D41" s="9" t="n">
        <v>2005</v>
      </c>
    </row>
    <row r="42" customFormat="false" ht="15" hidden="false" customHeight="false" outlineLevel="0" collapsed="false">
      <c r="A42" s="9" t="s">
        <v>403</v>
      </c>
      <c r="B42" s="9" t="n">
        <f aca="false">SUM(B35:B41)</f>
        <v>2854</v>
      </c>
    </row>
    <row r="43" customFormat="false" ht="15" hidden="false" customHeight="false" outlineLevel="0" collapsed="false">
      <c r="A43" s="9" t="s">
        <v>600</v>
      </c>
      <c r="B43" s="9" t="n">
        <v>218</v>
      </c>
    </row>
    <row r="44" customFormat="false" ht="15" hidden="false" customHeight="false" outlineLevel="0" collapsed="false">
      <c r="A44" s="9" t="s">
        <v>601</v>
      </c>
      <c r="B44" s="9" t="n">
        <v>46</v>
      </c>
    </row>
    <row r="45" customFormat="false" ht="15" hidden="false" customHeight="false" outlineLevel="0" collapsed="false">
      <c r="A45" s="9" t="s">
        <v>602</v>
      </c>
      <c r="B45" s="9" t="n">
        <v>2114</v>
      </c>
    </row>
    <row r="46" customFormat="false" ht="15" hidden="false" customHeight="false" outlineLevel="0" collapsed="false">
      <c r="A46" s="9" t="s">
        <v>603</v>
      </c>
    </row>
    <row r="47" customFormat="false" ht="15" hidden="false" customHeight="false" outlineLevel="0" collapsed="false">
      <c r="A47" s="9" t="s">
        <v>604</v>
      </c>
      <c r="B47" s="9"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6" t="s">
        <v>3</v>
      </c>
    </row>
    <row r="4" customFormat="false" ht="13.5" hidden="false" customHeight="false" outlineLevel="0" collapsed="false">
      <c r="B4" s="90" t="s">
        <v>922</v>
      </c>
    </row>
    <row r="5" customFormat="false" ht="13.5" hidden="false" customHeight="false" outlineLevel="0" collapsed="false">
      <c r="B5" s="90" t="s">
        <v>923</v>
      </c>
    </row>
    <row r="6" customFormat="false" ht="13.5" hidden="false" customHeight="false" outlineLevel="0" collapsed="false">
      <c r="B6" s="90"/>
    </row>
    <row r="7" customFormat="false" ht="13.5" hidden="false" customHeight="false" outlineLevel="0" collapsed="false">
      <c r="B7" s="90" t="s">
        <v>924</v>
      </c>
    </row>
    <row r="8" customFormat="false" ht="13.5" hidden="false" customHeight="false" outlineLevel="0" collapsed="false">
      <c r="B8" s="90" t="s">
        <v>925</v>
      </c>
    </row>
    <row r="9" customFormat="false" ht="13.5" hidden="false" customHeight="false" outlineLevel="0" collapsed="false">
      <c r="B9" s="90"/>
    </row>
    <row r="10" customFormat="false" ht="13.5" hidden="false" customHeight="false" outlineLevel="0" collapsed="false">
      <c r="B10" s="90" t="s">
        <v>510</v>
      </c>
    </row>
    <row r="11" customFormat="false" ht="13.5" hidden="false" customHeight="false" outlineLevel="0" collapsed="false">
      <c r="B11" s="90" t="s">
        <v>511</v>
      </c>
    </row>
    <row r="12" customFormat="false" ht="13.5" hidden="false" customHeight="false" outlineLevel="0" collapsed="false">
      <c r="B12" s="90" t="s">
        <v>926</v>
      </c>
    </row>
    <row r="13" customFormat="false" ht="13.5" hidden="false" customHeight="false" outlineLevel="0" collapsed="false">
      <c r="B13" s="90" t="s">
        <v>927</v>
      </c>
    </row>
    <row r="14" customFormat="false" ht="13.5" hidden="false" customHeight="false" outlineLevel="0" collapsed="false">
      <c r="B14" s="90" t="s">
        <v>928</v>
      </c>
    </row>
    <row r="15" customFormat="false" ht="13.5" hidden="false" customHeight="false" outlineLevel="0" collapsed="false">
      <c r="B15" s="90" t="s">
        <v>929</v>
      </c>
    </row>
    <row r="16" customFormat="false" ht="13.5" hidden="false" customHeight="false" outlineLevel="0" collapsed="false">
      <c r="B16" s="90" t="s">
        <v>930</v>
      </c>
    </row>
    <row r="17" customFormat="false" ht="13.5" hidden="false" customHeight="false" outlineLevel="0" collapsed="false">
      <c r="B17" s="90" t="s">
        <v>931</v>
      </c>
    </row>
    <row r="18" customFormat="false" ht="13.5" hidden="false" customHeight="false" outlineLevel="0" collapsed="false">
      <c r="B18" s="90" t="s">
        <v>932</v>
      </c>
    </row>
    <row r="19" customFormat="false" ht="13.5" hidden="false" customHeight="false" outlineLevel="0" collapsed="false">
      <c r="B19" s="90" t="s">
        <v>933</v>
      </c>
    </row>
    <row r="20" customFormat="false" ht="13.5" hidden="false" customHeight="false" outlineLevel="0" collapsed="false">
      <c r="B20" s="90" t="s">
        <v>934</v>
      </c>
    </row>
    <row r="21" customFormat="false" ht="13.5" hidden="false" customHeight="false" outlineLevel="0" collapsed="false">
      <c r="B21" s="90" t="s">
        <v>935</v>
      </c>
    </row>
    <row r="22" customFormat="false" ht="13.5" hidden="false" customHeight="false" outlineLevel="0" collapsed="false">
      <c r="B22" s="90" t="s">
        <v>936</v>
      </c>
    </row>
    <row r="23" customFormat="false" ht="13.5" hidden="false" customHeight="false" outlineLevel="0" collapsed="false">
      <c r="B23" s="90" t="s">
        <v>929</v>
      </c>
    </row>
    <row r="24" customFormat="false" ht="13.5" hidden="false" customHeight="false" outlineLevel="0" collapsed="false">
      <c r="B24" s="90" t="s">
        <v>937</v>
      </c>
    </row>
    <row r="25" customFormat="false" ht="13.5" hidden="false" customHeight="false" outlineLevel="0" collapsed="false">
      <c r="B25" s="90" t="s">
        <v>938</v>
      </c>
    </row>
    <row r="26" customFormat="false" ht="13.5" hidden="false" customHeight="false" outlineLevel="0" collapsed="false">
      <c r="B26" s="90" t="s">
        <v>939</v>
      </c>
    </row>
    <row r="27" customFormat="false" ht="13.5" hidden="false" customHeight="false" outlineLevel="0" collapsed="false">
      <c r="B27" s="90" t="s">
        <v>929</v>
      </c>
    </row>
    <row r="28" customFormat="false" ht="13.5" hidden="false" customHeight="false" outlineLevel="0" collapsed="false">
      <c r="B28" s="90" t="s">
        <v>940</v>
      </c>
    </row>
    <row r="29" customFormat="false" ht="13.5" hidden="false" customHeight="false" outlineLevel="0" collapsed="false">
      <c r="B29" s="90" t="s">
        <v>941</v>
      </c>
    </row>
    <row r="30" customFormat="false" ht="13.5" hidden="false" customHeight="false" outlineLevel="0" collapsed="false">
      <c r="B30" s="90"/>
    </row>
    <row r="31" customFormat="false" ht="13.5" hidden="false" customHeight="false" outlineLevel="0" collapsed="false">
      <c r="B31" s="90" t="s">
        <v>942</v>
      </c>
    </row>
    <row r="32" customFormat="false" ht="13.5" hidden="false" customHeight="false" outlineLevel="0" collapsed="false">
      <c r="B32" s="90" t="s">
        <v>943</v>
      </c>
    </row>
    <row r="33" customFormat="false" ht="13.5" hidden="false" customHeight="false" outlineLevel="0" collapsed="false">
      <c r="B33" s="90" t="s">
        <v>944</v>
      </c>
    </row>
    <row r="34" customFormat="false" ht="13.5" hidden="false" customHeight="false" outlineLevel="0" collapsed="false">
      <c r="B34" s="90" t="s">
        <v>945</v>
      </c>
    </row>
    <row r="35" customFormat="false" ht="13.5" hidden="false" customHeight="false" outlineLevel="0" collapsed="false">
      <c r="B35" s="90" t="s">
        <v>946</v>
      </c>
    </row>
    <row r="36" customFormat="false" ht="13.5" hidden="false" customHeight="false" outlineLevel="0" collapsed="false">
      <c r="B36" s="90" t="s">
        <v>947</v>
      </c>
    </row>
    <row r="37" customFormat="false" ht="13.5" hidden="false" customHeight="false" outlineLevel="0" collapsed="false">
      <c r="B37" s="90" t="s">
        <v>948</v>
      </c>
    </row>
    <row r="38" customFormat="false" ht="13.5" hidden="false" customHeight="false" outlineLevel="0" collapsed="false">
      <c r="B38" s="90" t="s">
        <v>929</v>
      </c>
    </row>
    <row r="39" customFormat="false" ht="13.5" hidden="false" customHeight="false" outlineLevel="0" collapsed="false">
      <c r="B39" s="90" t="s">
        <v>949</v>
      </c>
    </row>
    <row r="40" customFormat="false" ht="13.5" hidden="false" customHeight="false" outlineLevel="0" collapsed="false">
      <c r="B40" s="90" t="s">
        <v>950</v>
      </c>
    </row>
    <row r="41" customFormat="false" ht="13.5" hidden="false" customHeight="false" outlineLevel="0" collapsed="false">
      <c r="B41" s="90" t="s">
        <v>951</v>
      </c>
    </row>
    <row r="42" customFormat="false" ht="13.5" hidden="false" customHeight="false" outlineLevel="0" collapsed="false">
      <c r="B42" s="90" t="s">
        <v>952</v>
      </c>
    </row>
    <row r="43" customFormat="false" ht="13.5" hidden="false" customHeight="false" outlineLevel="0" collapsed="false">
      <c r="B43" s="90" t="s">
        <v>953</v>
      </c>
    </row>
    <row r="44" customFormat="false" ht="13.5" hidden="false" customHeight="false" outlineLevel="0" collapsed="false">
      <c r="B44" s="90" t="s">
        <v>954</v>
      </c>
    </row>
    <row r="45" customFormat="false" ht="13.5" hidden="false" customHeight="false" outlineLevel="0" collapsed="false">
      <c r="B45" s="90" t="s">
        <v>929</v>
      </c>
    </row>
    <row r="46" customFormat="false" ht="13.5" hidden="false" customHeight="false" outlineLevel="0" collapsed="false">
      <c r="B46" s="90" t="s">
        <v>955</v>
      </c>
    </row>
    <row r="47" customFormat="false" ht="13.5" hidden="false" customHeight="false" outlineLevel="0" collapsed="false">
      <c r="B47" s="90" t="s">
        <v>929</v>
      </c>
    </row>
    <row r="48" customFormat="false" ht="13.5" hidden="false" customHeight="false" outlineLevel="0" collapsed="false">
      <c r="B48" s="90"/>
    </row>
    <row r="49" customFormat="false" ht="13.5" hidden="false" customHeight="false" outlineLevel="0" collapsed="false">
      <c r="B49" s="90" t="s">
        <v>956</v>
      </c>
    </row>
    <row r="50" customFormat="false" ht="13.5" hidden="false" customHeight="false" outlineLevel="0" collapsed="false">
      <c r="B50" s="90" t="s">
        <v>957</v>
      </c>
    </row>
    <row r="51" customFormat="false" ht="13.5" hidden="false" customHeight="false" outlineLevel="0" collapsed="false">
      <c r="B51" s="90"/>
    </row>
    <row r="52" customFormat="false" ht="13.5" hidden="false" customHeight="false" outlineLevel="0" collapsed="false">
      <c r="B52" s="90" t="s">
        <v>958</v>
      </c>
    </row>
    <row r="53" customFormat="false" ht="13.5" hidden="false" customHeight="false" outlineLevel="0" collapsed="false">
      <c r="B53" s="90" t="s">
        <v>959</v>
      </c>
    </row>
    <row r="54" customFormat="false" ht="13.5" hidden="false" customHeight="false" outlineLevel="0" collapsed="false">
      <c r="B54" s="90" t="s">
        <v>960</v>
      </c>
    </row>
    <row r="55" customFormat="false" ht="13.5" hidden="false" customHeight="false" outlineLevel="0" collapsed="false">
      <c r="B55" s="90" t="s">
        <v>961</v>
      </c>
    </row>
    <row r="56" customFormat="false" ht="13.5" hidden="false" customHeight="false" outlineLevel="0" collapsed="false">
      <c r="B56" s="90" t="s">
        <v>962</v>
      </c>
    </row>
    <row r="57" customFormat="false" ht="13.5" hidden="false" customHeight="false" outlineLevel="0" collapsed="false">
      <c r="B57" s="90" t="s">
        <v>963</v>
      </c>
    </row>
    <row r="58" customFormat="false" ht="13.5" hidden="false" customHeight="false" outlineLevel="0" collapsed="false">
      <c r="B58" s="90" t="s">
        <v>964</v>
      </c>
    </row>
    <row r="59" customFormat="false" ht="13.5" hidden="false" customHeight="false" outlineLevel="0" collapsed="false">
      <c r="B59" s="90" t="s">
        <v>965</v>
      </c>
    </row>
    <row r="60" customFormat="false" ht="13.5" hidden="false" customHeight="false" outlineLevel="0" collapsed="false">
      <c r="B60" s="90" t="s">
        <v>966</v>
      </c>
    </row>
    <row r="61" customFormat="false" ht="13.5" hidden="false" customHeight="false" outlineLevel="0" collapsed="false">
      <c r="B61" s="90" t="s">
        <v>967</v>
      </c>
    </row>
    <row r="62" customFormat="false" ht="13.5" hidden="false" customHeight="false" outlineLevel="0" collapsed="false">
      <c r="B62" s="90" t="s">
        <v>968</v>
      </c>
    </row>
    <row r="63" customFormat="false" ht="13.5" hidden="false" customHeight="false" outlineLevel="0" collapsed="false">
      <c r="B63" s="90" t="s">
        <v>969</v>
      </c>
    </row>
    <row r="64" customFormat="false" ht="13.5" hidden="false" customHeight="false" outlineLevel="0" collapsed="false">
      <c r="B64" s="90" t="s">
        <v>970</v>
      </c>
    </row>
    <row r="65" customFormat="false" ht="13.5" hidden="false" customHeight="false" outlineLevel="0" collapsed="false">
      <c r="B65" s="90" t="s">
        <v>971</v>
      </c>
    </row>
    <row r="66" customFormat="false" ht="13.5" hidden="false" customHeight="false" outlineLevel="0" collapsed="false">
      <c r="B66" s="90" t="s">
        <v>970</v>
      </c>
    </row>
    <row r="67" customFormat="false" ht="13.5" hidden="false" customHeight="false" outlineLevel="0" collapsed="false">
      <c r="B67" s="90" t="s">
        <v>972</v>
      </c>
    </row>
    <row r="68" customFormat="false" ht="13.5" hidden="false" customHeight="false" outlineLevel="0" collapsed="false">
      <c r="B68" s="90" t="s">
        <v>973</v>
      </c>
    </row>
    <row r="69" customFormat="false" ht="13.5" hidden="false" customHeight="false" outlineLevel="0" collapsed="false">
      <c r="B69" s="90" t="s">
        <v>441</v>
      </c>
    </row>
    <row r="74" customFormat="false" ht="15" hidden="false" customHeight="false" outlineLevel="0" collapsed="false">
      <c r="A74" s="76" t="s">
        <v>974</v>
      </c>
    </row>
    <row r="75" customFormat="false" ht="15" hidden="false" customHeight="false" outlineLevel="0" collapsed="false">
      <c r="A75" s="76" t="s">
        <v>975</v>
      </c>
    </row>
    <row r="76" customFormat="false" ht="15" hidden="false" customHeight="false" outlineLevel="0" collapsed="false">
      <c r="A76" s="76" t="s">
        <v>976</v>
      </c>
    </row>
    <row r="77" customFormat="false" ht="15" hidden="false" customHeight="false" outlineLevel="0" collapsed="false">
      <c r="A77" s="76" t="s">
        <v>977</v>
      </c>
    </row>
    <row r="78" customFormat="false" ht="15" hidden="false" customHeight="false" outlineLevel="0" collapsed="false">
      <c r="A78" s="76" t="s">
        <v>978</v>
      </c>
    </row>
    <row r="79" customFormat="false" ht="15" hidden="false" customHeight="false" outlineLevel="0" collapsed="false">
      <c r="A79" s="76"/>
    </row>
    <row r="80" customFormat="false" ht="15" hidden="false" customHeight="false" outlineLevel="0" collapsed="false">
      <c r="A80" s="76" t="s">
        <v>979</v>
      </c>
    </row>
    <row r="81" customFormat="false" ht="15" hidden="false" customHeight="false" outlineLevel="0" collapsed="false">
      <c r="A81" s="76" t="s">
        <v>980</v>
      </c>
    </row>
    <row r="82" customFormat="false" ht="15" hidden="false" customHeight="false" outlineLevel="0" collapsed="false">
      <c r="A82" s="76"/>
    </row>
    <row r="83" customFormat="false" ht="15" hidden="false" customHeight="false" outlineLevel="0" collapsed="false">
      <c r="A83" s="76" t="s">
        <v>981</v>
      </c>
      <c r="R83" s="79" t="n">
        <v>1999</v>
      </c>
      <c r="S83" s="79" t="s">
        <v>241</v>
      </c>
    </row>
    <row r="84" customFormat="false" ht="15" hidden="false" customHeight="false" outlineLevel="0" collapsed="false">
      <c r="A84" s="76" t="s">
        <v>982</v>
      </c>
      <c r="R84" s="80" t="n">
        <v>181810</v>
      </c>
      <c r="S84" s="80" t="n">
        <v>930972</v>
      </c>
    </row>
    <row r="85" customFormat="false" ht="15" hidden="false" customHeight="false" outlineLevel="0" collapsed="false">
      <c r="A85" s="76" t="s">
        <v>983</v>
      </c>
    </row>
    <row r="86" customFormat="false" ht="15" hidden="false" customHeight="false" outlineLevel="0" collapsed="false">
      <c r="A86" s="76" t="s">
        <v>984</v>
      </c>
    </row>
    <row r="87" customFormat="false" ht="15" hidden="false" customHeight="false" outlineLevel="0" collapsed="false">
      <c r="A87" s="76" t="s">
        <v>985</v>
      </c>
    </row>
    <row r="88" customFormat="false" ht="15" hidden="false" customHeight="false" outlineLevel="0" collapsed="false">
      <c r="A88" s="76" t="s">
        <v>984</v>
      </c>
    </row>
    <row r="89" customFormat="false" ht="15" hidden="false" customHeight="false" outlineLevel="0" collapsed="false">
      <c r="A89" s="76" t="s">
        <v>986</v>
      </c>
    </row>
    <row r="90" customFormat="false" ht="15" hidden="false" customHeight="false" outlineLevel="0" collapsed="false">
      <c r="A90" s="76" t="s">
        <v>987</v>
      </c>
    </row>
    <row r="91" customFormat="false" ht="15" hidden="false" customHeight="false" outlineLevel="0" collapsed="false">
      <c r="A91" s="76" t="s">
        <v>988</v>
      </c>
    </row>
    <row r="92" customFormat="false" ht="15" hidden="false" customHeight="false" outlineLevel="0" collapsed="false">
      <c r="A92" s="76" t="s">
        <v>984</v>
      </c>
    </row>
    <row r="93" customFormat="false" ht="15" hidden="false" customHeight="false" outlineLevel="0" collapsed="false">
      <c r="A93" s="76" t="s">
        <v>989</v>
      </c>
    </row>
    <row r="94" customFormat="false" ht="15" hidden="false" customHeight="false" outlineLevel="0" collapsed="false">
      <c r="A94" s="76" t="s">
        <v>990</v>
      </c>
    </row>
    <row r="95" customFormat="false" ht="15" hidden="false" customHeight="false" outlineLevel="0" collapsed="false">
      <c r="A95" s="76" t="s">
        <v>984</v>
      </c>
    </row>
    <row r="96" customFormat="false" ht="15" hidden="false" customHeight="false" outlineLevel="0" collapsed="false">
      <c r="A96" s="76" t="s">
        <v>991</v>
      </c>
    </row>
    <row r="97" customFormat="false" ht="15" hidden="false" customHeight="false" outlineLevel="0" collapsed="false">
      <c r="A97" s="76" t="s">
        <v>992</v>
      </c>
    </row>
    <row r="98" customFormat="false" ht="15" hidden="false" customHeight="false" outlineLevel="0" collapsed="false">
      <c r="A98" s="76" t="s">
        <v>993</v>
      </c>
    </row>
    <row r="99" customFormat="false" ht="15" hidden="false" customHeight="false" outlineLevel="0" collapsed="false">
      <c r="A99" s="76" t="s">
        <v>994</v>
      </c>
    </row>
    <row r="100" customFormat="false" ht="15" hidden="false" customHeight="false" outlineLevel="0" collapsed="false">
      <c r="A100" s="76" t="s">
        <v>995</v>
      </c>
    </row>
    <row r="101" customFormat="false" ht="15" hidden="false" customHeight="false" outlineLevel="0" collapsed="false">
      <c r="A101" s="76" t="s">
        <v>996</v>
      </c>
    </row>
    <row r="102" customFormat="false" ht="15" hidden="false" customHeight="false" outlineLevel="0" collapsed="false">
      <c r="A102" s="76" t="s">
        <v>997</v>
      </c>
    </row>
    <row r="103" customFormat="false" ht="15" hidden="false" customHeight="false" outlineLevel="0" collapsed="false">
      <c r="A103" s="76" t="s">
        <v>996</v>
      </c>
    </row>
    <row r="104" customFormat="false" ht="15" hidden="false" customHeight="false" outlineLevel="0" collapsed="false">
      <c r="A104" s="76" t="s">
        <v>998</v>
      </c>
    </row>
    <row r="105" customFormat="false" ht="15" hidden="false" customHeight="false" outlineLevel="0" collapsed="false">
      <c r="A105" s="76" t="s">
        <v>999</v>
      </c>
    </row>
    <row r="106" customFormat="false" ht="15" hidden="false" customHeight="false" outlineLevel="0" collapsed="false">
      <c r="A106" s="76" t="s">
        <v>996</v>
      </c>
    </row>
    <row r="112" customFormat="false" ht="12.75" hidden="false" customHeight="false" outlineLevel="0" collapsed="false">
      <c r="A112" s="77" t="s">
        <v>1000</v>
      </c>
    </row>
    <row r="113" customFormat="false" ht="12.75" hidden="false" customHeight="false" outlineLevel="0" collapsed="false">
      <c r="A113" s="77" t="s">
        <v>927</v>
      </c>
    </row>
    <row r="114" customFormat="false" ht="12.75" hidden="false" customHeight="false" outlineLevel="0" collapsed="false">
      <c r="A114" s="77" t="s">
        <v>928</v>
      </c>
    </row>
    <row r="115" customFormat="false" ht="12.75" hidden="false" customHeight="false" outlineLevel="0" collapsed="false">
      <c r="A115" s="77" t="s">
        <v>929</v>
      </c>
    </row>
    <row r="116" customFormat="false" ht="12.75" hidden="false" customHeight="false" outlineLevel="0" collapsed="false">
      <c r="A116" s="77" t="s">
        <v>930</v>
      </c>
    </row>
    <row r="117" customFormat="false" ht="12.75" hidden="false" customHeight="false" outlineLevel="0" collapsed="false">
      <c r="A117" s="77" t="s">
        <v>931</v>
      </c>
    </row>
    <row r="118" customFormat="false" ht="12.75" hidden="false" customHeight="false" outlineLevel="0" collapsed="false">
      <c r="A118" s="77" t="s">
        <v>932</v>
      </c>
    </row>
    <row r="119" customFormat="false" ht="12.75" hidden="false" customHeight="false" outlineLevel="0" collapsed="false">
      <c r="A119" s="77" t="s">
        <v>933</v>
      </c>
    </row>
    <row r="120" customFormat="false" ht="12.75" hidden="false" customHeight="false" outlineLevel="0" collapsed="false">
      <c r="A120" s="77" t="s">
        <v>934</v>
      </c>
    </row>
    <row r="121" customFormat="false" ht="12.75" hidden="false" customHeight="false" outlineLevel="0" collapsed="false">
      <c r="A121" s="77" t="s">
        <v>935</v>
      </c>
    </row>
    <row r="122" customFormat="false" ht="12.75" hidden="false" customHeight="false" outlineLevel="0" collapsed="false">
      <c r="A122" s="77" t="s">
        <v>936</v>
      </c>
    </row>
    <row r="123" customFormat="false" ht="12.75" hidden="false" customHeight="false" outlineLevel="0" collapsed="false">
      <c r="A123" s="77" t="s">
        <v>929</v>
      </c>
    </row>
    <row r="124" customFormat="false" ht="12.75" hidden="false" customHeight="false" outlineLevel="0" collapsed="false">
      <c r="A124" s="77" t="s">
        <v>937</v>
      </c>
    </row>
    <row r="125" customFormat="false" ht="12.75" hidden="false" customHeight="false" outlineLevel="0" collapsed="false">
      <c r="A125" s="77" t="s">
        <v>938</v>
      </c>
    </row>
    <row r="126" customFormat="false" ht="12.75" hidden="false" customHeight="false" outlineLevel="0" collapsed="false">
      <c r="A126" s="77" t="s">
        <v>939</v>
      </c>
    </row>
    <row r="127" customFormat="false" ht="12.75" hidden="false" customHeight="false" outlineLevel="0" collapsed="false">
      <c r="A127" s="77" t="s">
        <v>929</v>
      </c>
    </row>
    <row r="128" customFormat="false" ht="12.75" hidden="false" customHeight="false" outlineLevel="0" collapsed="false">
      <c r="A128" s="77" t="s">
        <v>940</v>
      </c>
    </row>
    <row r="129" customFormat="false" ht="12.75" hidden="false" customHeight="false" outlineLevel="0" collapsed="false">
      <c r="A129" s="77" t="s">
        <v>941</v>
      </c>
    </row>
    <row r="130" customFormat="false" ht="12.75" hidden="false" customHeight="false" outlineLevel="0" collapsed="false">
      <c r="A130" s="77"/>
    </row>
    <row r="131" customFormat="false" ht="12.75" hidden="false" customHeight="false" outlineLevel="0" collapsed="false">
      <c r="A131" s="77" t="s">
        <v>942</v>
      </c>
    </row>
    <row r="132" customFormat="false" ht="12.75" hidden="false" customHeight="false" outlineLevel="0" collapsed="false">
      <c r="A132" s="77" t="s">
        <v>943</v>
      </c>
    </row>
    <row r="133" customFormat="false" ht="12.75" hidden="false" customHeight="false" outlineLevel="0" collapsed="false">
      <c r="A133" s="77" t="s">
        <v>944</v>
      </c>
    </row>
    <row r="134" customFormat="false" ht="12.75" hidden="false" customHeight="false" outlineLevel="0" collapsed="false">
      <c r="A134" s="77" t="s">
        <v>945</v>
      </c>
    </row>
    <row r="135" customFormat="false" ht="12.75" hidden="false" customHeight="false" outlineLevel="0" collapsed="false">
      <c r="A135" s="77" t="s">
        <v>946</v>
      </c>
      <c r="P135" s="80" t="n">
        <v>1125000</v>
      </c>
      <c r="Q135" s="80" t="n">
        <v>1280000</v>
      </c>
    </row>
    <row r="136" customFormat="false" ht="12.75" hidden="false" customHeight="false" outlineLevel="0" collapsed="false">
      <c r="A136" s="77" t="s">
        <v>947</v>
      </c>
      <c r="P136" s="80" t="n">
        <v>323484</v>
      </c>
      <c r="Q136" s="79" t="n">
        <v>337423</v>
      </c>
    </row>
    <row r="137" customFormat="false" ht="12.75" hidden="false" customHeight="false" outlineLevel="0" collapsed="false">
      <c r="A137" s="77" t="s">
        <v>948</v>
      </c>
      <c r="P137" s="80" t="n">
        <v>1405735</v>
      </c>
      <c r="Q137" s="80" t="n">
        <v>1406766</v>
      </c>
    </row>
    <row r="138" customFormat="false" ht="12.75" hidden="false" customHeight="false" outlineLevel="0" collapsed="false">
      <c r="A138" s="77" t="s">
        <v>929</v>
      </c>
    </row>
    <row r="139" customFormat="false" ht="12.75" hidden="false" customHeight="false" outlineLevel="0" collapsed="false">
      <c r="A139" s="77" t="s">
        <v>949</v>
      </c>
    </row>
    <row r="140" customFormat="false" ht="12.75" hidden="false" customHeight="false" outlineLevel="0" collapsed="false">
      <c r="A140" s="77" t="s">
        <v>950</v>
      </c>
    </row>
    <row r="141" customFormat="false" ht="12.75" hidden="false" customHeight="false" outlineLevel="0" collapsed="false">
      <c r="A141" s="77" t="s">
        <v>951</v>
      </c>
    </row>
    <row r="142" customFormat="false" ht="12.75" hidden="false" customHeight="false" outlineLevel="0" collapsed="false">
      <c r="A142" s="77" t="s">
        <v>952</v>
      </c>
    </row>
    <row r="143" customFormat="false" ht="12.75" hidden="false" customHeight="false" outlineLevel="0" collapsed="false">
      <c r="A143" s="77" t="s">
        <v>953</v>
      </c>
    </row>
    <row r="144" customFormat="false" ht="12.75" hidden="false" customHeight="false" outlineLevel="0" collapsed="false">
      <c r="A144" s="77" t="s">
        <v>954</v>
      </c>
    </row>
    <row r="145" customFormat="false" ht="12.75" hidden="false" customHeight="false" outlineLevel="0" collapsed="false">
      <c r="A145" s="77" t="s">
        <v>929</v>
      </c>
    </row>
    <row r="146" customFormat="false" ht="12.75" hidden="false" customHeight="false" outlineLevel="0" collapsed="false">
      <c r="A146" s="77" t="s">
        <v>955</v>
      </c>
    </row>
    <row r="147" customFormat="false" ht="12.75" hidden="false" customHeight="false" outlineLevel="0" collapsed="false">
      <c r="A147" s="77" t="s">
        <v>929</v>
      </c>
    </row>
    <row r="148" customFormat="false" ht="12.75" hidden="false" customHeight="false" outlineLevel="0" collapsed="false">
      <c r="A148" s="77"/>
    </row>
    <row r="149" customFormat="false" ht="12.75" hidden="false" customHeight="false" outlineLevel="0" collapsed="false">
      <c r="A149" s="77" t="s">
        <v>956</v>
      </c>
    </row>
    <row r="150" customFormat="false" ht="12.75" hidden="false" customHeight="false" outlineLevel="0" collapsed="false">
      <c r="A150" s="77" t="s">
        <v>957</v>
      </c>
    </row>
    <row r="151" customFormat="false" ht="12.75" hidden="false" customHeight="false" outlineLevel="0" collapsed="false">
      <c r="A151" s="77"/>
    </row>
    <row r="152" customFormat="false" ht="12.75" hidden="false" customHeight="false" outlineLevel="0" collapsed="false">
      <c r="A152" s="77" t="s">
        <v>958</v>
      </c>
    </row>
    <row r="153" customFormat="false" ht="12.75" hidden="false" customHeight="false" outlineLevel="0" collapsed="false">
      <c r="A153" s="77" t="s">
        <v>959</v>
      </c>
    </row>
    <row r="154" customFormat="false" ht="12.75" hidden="false" customHeight="false" outlineLevel="0" collapsed="false">
      <c r="A154" s="77" t="s">
        <v>960</v>
      </c>
    </row>
    <row r="155" customFormat="false" ht="12.75" hidden="false" customHeight="false" outlineLevel="0" collapsed="false">
      <c r="A155" s="77" t="s">
        <v>961</v>
      </c>
    </row>
    <row r="156" customFormat="false" ht="12.75" hidden="false" customHeight="false" outlineLevel="0" collapsed="false">
      <c r="A156" s="77" t="s">
        <v>962</v>
      </c>
      <c r="P156" s="80" t="n">
        <v>46016</v>
      </c>
      <c r="Q156" s="80" t="n">
        <v>47684</v>
      </c>
    </row>
    <row r="157" customFormat="false" ht="12.75" hidden="false" customHeight="false" outlineLevel="0" collapsed="false">
      <c r="A157" s="77" t="s">
        <v>963</v>
      </c>
    </row>
    <row r="158" customFormat="false" ht="12.75" hidden="false" customHeight="false" outlineLevel="0" collapsed="false">
      <c r="A158" s="77" t="s">
        <v>964</v>
      </c>
    </row>
    <row r="159" customFormat="false" ht="12.75" hidden="false" customHeight="false" outlineLevel="0" collapsed="false">
      <c r="A159" s="77" t="s">
        <v>965</v>
      </c>
    </row>
    <row r="160" customFormat="false" ht="12.75" hidden="false" customHeight="false" outlineLevel="0" collapsed="false">
      <c r="A160" s="77" t="s">
        <v>966</v>
      </c>
      <c r="P160" s="80" t="n">
        <v>2114316</v>
      </c>
      <c r="Q160" s="80" t="n">
        <v>2355409</v>
      </c>
    </row>
    <row r="161" customFormat="false" ht="12.75" hidden="false" customHeight="false" outlineLevel="0" collapsed="false">
      <c r="A161" s="77" t="s">
        <v>967</v>
      </c>
    </row>
    <row r="162" customFormat="false" ht="12.75" hidden="false" customHeight="false" outlineLevel="0" collapsed="false">
      <c r="A162" s="77" t="s">
        <v>968</v>
      </c>
    </row>
    <row r="163" customFormat="false" ht="12.75" hidden="false" customHeight="false" outlineLevel="0" collapsed="false">
      <c r="A163" s="77" t="s">
        <v>969</v>
      </c>
    </row>
    <row r="164" customFormat="false" ht="12.75" hidden="false" customHeight="false" outlineLevel="0" collapsed="false">
      <c r="A164" s="77" t="s">
        <v>970</v>
      </c>
    </row>
    <row r="165" customFormat="false" ht="12.75" hidden="false" customHeight="false" outlineLevel="0" collapsed="false">
      <c r="A165" s="77" t="s">
        <v>971</v>
      </c>
    </row>
    <row r="166" customFormat="false" ht="12.75" hidden="false" customHeight="false" outlineLevel="0" collapsed="false">
      <c r="A166" s="77" t="s">
        <v>970</v>
      </c>
    </row>
    <row r="167" customFormat="false" ht="12.75" hidden="false" customHeight="false" outlineLevel="0" collapsed="false">
      <c r="A167" s="77" t="s">
        <v>972</v>
      </c>
    </row>
    <row r="168" customFormat="false" ht="12.75" hidden="false" customHeight="false" outlineLevel="0" collapsed="false">
      <c r="A168" s="77" t="s">
        <v>973</v>
      </c>
    </row>
    <row r="172" customFormat="false" ht="12.75" hidden="false" customHeight="false" outlineLevel="0" collapsed="false">
      <c r="B172" s="79" t="s">
        <v>66</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1001</v>
      </c>
    </row>
    <row r="178" customFormat="false" ht="12.75" hidden="false" customHeight="false" outlineLevel="0" collapsed="false">
      <c r="A178" s="77" t="s">
        <v>1002</v>
      </c>
    </row>
    <row r="179" customFormat="false" ht="12.75" hidden="false" customHeight="false" outlineLevel="0" collapsed="false">
      <c r="A179" s="77" t="s">
        <v>1003</v>
      </c>
    </row>
    <row r="180" customFormat="false" ht="12.75" hidden="false" customHeight="false" outlineLevel="0" collapsed="false">
      <c r="A180" s="77" t="s">
        <v>1004</v>
      </c>
    </row>
    <row r="181" customFormat="false" ht="12.75" hidden="false" customHeight="false" outlineLevel="0" collapsed="false">
      <c r="A181" s="77" t="s">
        <v>1005</v>
      </c>
    </row>
    <row r="182" customFormat="false" ht="12.75" hidden="false" customHeight="false" outlineLevel="0" collapsed="false">
      <c r="A182" s="77" t="s">
        <v>1006</v>
      </c>
    </row>
    <row r="183" customFormat="false" ht="12.75" hidden="false" customHeight="false" outlineLevel="0" collapsed="false">
      <c r="A183" s="77" t="s">
        <v>1007</v>
      </c>
    </row>
    <row r="184" customFormat="false" ht="12.75" hidden="false" customHeight="false" outlineLevel="0" collapsed="false">
      <c r="A184" s="77" t="s">
        <v>1008</v>
      </c>
    </row>
    <row r="185" customFormat="false" ht="12.75" hidden="false" customHeight="false" outlineLevel="0" collapsed="false">
      <c r="A185" s="77" t="s">
        <v>1009</v>
      </c>
    </row>
    <row r="186" customFormat="false" ht="12.75" hidden="false" customHeight="false" outlineLevel="0" collapsed="false">
      <c r="A186" s="77" t="s">
        <v>1010</v>
      </c>
    </row>
    <row r="187" customFormat="false" ht="12.75" hidden="false" customHeight="false" outlineLevel="0" collapsed="false">
      <c r="A187" s="77" t="s">
        <v>1011</v>
      </c>
    </row>
    <row r="188" customFormat="false" ht="12.75" hidden="false" customHeight="false" outlineLevel="0" collapsed="false">
      <c r="A188" s="77" t="s">
        <v>1012</v>
      </c>
    </row>
    <row r="189" customFormat="false" ht="12.75" hidden="false" customHeight="false" outlineLevel="0" collapsed="false">
      <c r="A189" s="77" t="s">
        <v>1013</v>
      </c>
    </row>
    <row r="190" customFormat="false" ht="12.75" hidden="false" customHeight="false" outlineLevel="0" collapsed="false">
      <c r="A190" s="77" t="s">
        <v>1014</v>
      </c>
    </row>
    <row r="191" customFormat="false" ht="12.75" hidden="false" customHeight="false" outlineLevel="0" collapsed="false">
      <c r="A191" s="77" t="s">
        <v>1015</v>
      </c>
    </row>
    <row r="192" customFormat="false" ht="12.75" hidden="false" customHeight="false" outlineLevel="0" collapsed="false">
      <c r="A192" s="77" t="s">
        <v>1016</v>
      </c>
    </row>
    <row r="193" customFormat="false" ht="12.75" hidden="false" customHeight="false" outlineLevel="0" collapsed="false">
      <c r="A193" s="77" t="s">
        <v>1014</v>
      </c>
    </row>
    <row r="194" customFormat="false" ht="12.75" hidden="false" customHeight="false" outlineLevel="0" collapsed="false">
      <c r="A194" s="77" t="s">
        <v>441</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36</v>
      </c>
      <c r="E198" s="80" t="n">
        <v>17561</v>
      </c>
      <c r="F198" s="80" t="n">
        <v>27187</v>
      </c>
      <c r="G198" s="80" t="n">
        <v>71404</v>
      </c>
      <c r="H198" s="80" t="n">
        <v>296598</v>
      </c>
      <c r="I198" s="80" t="n">
        <v>987773</v>
      </c>
    </row>
    <row r="199" customFormat="false" ht="12.75" hidden="false" customHeight="false" outlineLevel="0" collapsed="false">
      <c r="A199" s="77" t="s">
        <v>1017</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510</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511</v>
      </c>
    </row>
    <row r="206" customFormat="false" ht="12.75" hidden="false" customHeight="false" outlineLevel="0" collapsed="false">
      <c r="A206" s="77" t="s">
        <v>1018</v>
      </c>
    </row>
    <row r="207" customFormat="false" ht="12.75" hidden="false" customHeight="false" outlineLevel="0" collapsed="false">
      <c r="A207" s="77" t="s">
        <v>1019</v>
      </c>
    </row>
    <row r="208" customFormat="false" ht="12.75" hidden="false" customHeight="false" outlineLevel="0" collapsed="false">
      <c r="A208" s="77" t="s">
        <v>1020</v>
      </c>
    </row>
    <row r="209" customFormat="false" ht="12.75" hidden="false" customHeight="false" outlineLevel="0" collapsed="false">
      <c r="A209" s="77" t="s">
        <v>1021</v>
      </c>
    </row>
    <row r="210" customFormat="false" ht="12.75" hidden="false" customHeight="false" outlineLevel="0" collapsed="false">
      <c r="A210" s="77" t="s">
        <v>1022</v>
      </c>
    </row>
    <row r="211" customFormat="false" ht="12.75" hidden="false" customHeight="false" outlineLevel="0" collapsed="false">
      <c r="A211" s="77" t="s">
        <v>1023</v>
      </c>
    </row>
    <row r="212" customFormat="false" ht="12.75" hidden="false" customHeight="false" outlineLevel="0" collapsed="false">
      <c r="A212" s="77" t="s">
        <v>1024</v>
      </c>
    </row>
    <row r="213" customFormat="false" ht="12.75" hidden="false" customHeight="false" outlineLevel="0" collapsed="false">
      <c r="A213" s="77" t="s">
        <v>1025</v>
      </c>
    </row>
    <row r="214" customFormat="false" ht="12.75" hidden="false" customHeight="false" outlineLevel="0" collapsed="false">
      <c r="A214" s="77" t="s">
        <v>1026</v>
      </c>
    </row>
    <row r="215" customFormat="false" ht="12.75" hidden="false" customHeight="false" outlineLevel="0" collapsed="false">
      <c r="A215" s="77" t="s">
        <v>1027</v>
      </c>
    </row>
    <row r="216" customFormat="false" ht="12.75" hidden="false" customHeight="false" outlineLevel="0" collapsed="false">
      <c r="A216" s="77" t="s">
        <v>1028</v>
      </c>
    </row>
    <row r="217" customFormat="false" ht="12.75" hidden="false" customHeight="false" outlineLevel="0" collapsed="false">
      <c r="A217" s="77" t="s">
        <v>1029</v>
      </c>
    </row>
    <row r="218" customFormat="false" ht="12.75" hidden="false" customHeight="false" outlineLevel="0" collapsed="false">
      <c r="A218" s="77" t="s">
        <v>1030</v>
      </c>
    </row>
    <row r="219" customFormat="false" ht="12.75" hidden="false" customHeight="false" outlineLevel="0" collapsed="false">
      <c r="A219" s="77" t="s">
        <v>1031</v>
      </c>
    </row>
    <row r="220" customFormat="false" ht="12.75" hidden="false" customHeight="false" outlineLevel="0" collapsed="false">
      <c r="A220" s="77" t="s">
        <v>441</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42</v>
      </c>
      <c r="G224" s="79" t="n">
        <v>202391</v>
      </c>
      <c r="H224" s="80" t="n">
        <v>51332</v>
      </c>
      <c r="I224" s="80" t="n">
        <v>1889</v>
      </c>
      <c r="J224" s="80" t="n">
        <v>9040</v>
      </c>
      <c r="K224" s="80" t="n">
        <v>24756</v>
      </c>
    </row>
    <row r="225" customFormat="false" ht="12.75" hidden="false" customHeight="false" outlineLevel="0" collapsed="false">
      <c r="C225" s="79" t="s">
        <v>543</v>
      </c>
      <c r="J225" s="80" t="n">
        <v>350220</v>
      </c>
      <c r="K225" s="79" t="n">
        <v>0</v>
      </c>
    </row>
    <row r="226" customFormat="false" ht="12.75" hidden="false" customHeight="false" outlineLevel="0" collapsed="false">
      <c r="C226" s="79" t="s">
        <v>544</v>
      </c>
      <c r="G226" s="80" t="n">
        <v>646000</v>
      </c>
      <c r="H226" s="80" t="n">
        <v>1448000</v>
      </c>
      <c r="I226" s="80" t="n">
        <v>2376884</v>
      </c>
      <c r="J226" s="80" t="n">
        <v>1625054</v>
      </c>
      <c r="K226" s="79" t="n">
        <v>0</v>
      </c>
    </row>
    <row r="227" customFormat="false" ht="12.75" hidden="false" customHeight="false" outlineLevel="0" collapsed="false">
      <c r="C227" s="79" t="s">
        <v>545</v>
      </c>
      <c r="G227" s="80" t="n">
        <v>1522</v>
      </c>
      <c r="H227" s="80" t="n">
        <v>1264</v>
      </c>
      <c r="I227" s="80" t="n">
        <v>2065</v>
      </c>
      <c r="J227" s="80" t="n">
        <v>1526326</v>
      </c>
      <c r="K227" s="80" t="n">
        <v>3584209</v>
      </c>
    </row>
    <row r="229" customFormat="false" ht="12.75" hidden="false" customHeight="false" outlineLevel="0" collapsed="false">
      <c r="C229" s="79" t="s">
        <v>546</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51</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552</v>
      </c>
      <c r="G233" s="79" t="n">
        <v>0</v>
      </c>
      <c r="H233" s="79" t="n">
        <v>0</v>
      </c>
      <c r="I233" s="80" t="n">
        <v>735904</v>
      </c>
      <c r="J233" s="80" t="n">
        <v>1537590</v>
      </c>
      <c r="K233" s="80" t="n">
        <v>2854219</v>
      </c>
    </row>
    <row r="234" customFormat="false" ht="12.75" hidden="false" customHeight="false" outlineLevel="0" collapsed="false">
      <c r="C234" s="79" t="s">
        <v>551</v>
      </c>
      <c r="I234" s="80" t="n">
        <f aca="false">I233-H233</f>
        <v>735904</v>
      </c>
      <c r="J234" s="80" t="n">
        <f aca="false">J233-I233</f>
        <v>801686</v>
      </c>
      <c r="K234" s="80" t="n">
        <f aca="false">K233-J233</f>
        <v>1316629</v>
      </c>
    </row>
    <row r="239" customFormat="false" ht="12.75" hidden="false" customHeight="false" outlineLevel="0" collapsed="false">
      <c r="A239" s="77" t="s">
        <v>1032</v>
      </c>
    </row>
    <row r="240" customFormat="false" ht="12.75" hidden="false" customHeight="false" outlineLevel="0" collapsed="false">
      <c r="A240" s="77" t="s">
        <v>1033</v>
      </c>
    </row>
    <row r="241" customFormat="false" ht="12.75" hidden="false" customHeight="false" outlineLevel="0" collapsed="false">
      <c r="A241" s="77" t="s">
        <v>1034</v>
      </c>
    </row>
    <row r="242" customFormat="false" ht="12.75" hidden="false" customHeight="false" outlineLevel="0" collapsed="false">
      <c r="A242" s="77" t="s">
        <v>1035</v>
      </c>
    </row>
    <row r="243" customFormat="false" ht="12.75" hidden="false" customHeight="false" outlineLevel="0" collapsed="false">
      <c r="A243" s="77" t="s">
        <v>1036</v>
      </c>
    </row>
    <row r="244" customFormat="false" ht="12.75" hidden="false" customHeight="false" outlineLevel="0" collapsed="false">
      <c r="A244" s="77" t="s">
        <v>1037</v>
      </c>
    </row>
    <row r="245" customFormat="false" ht="12.75" hidden="false" customHeight="false" outlineLevel="0" collapsed="false">
      <c r="A245" s="77"/>
    </row>
    <row r="246" customFormat="false" ht="12.75" hidden="false" customHeight="false" outlineLevel="0" collapsed="false">
      <c r="A246" s="77" t="s">
        <v>1038</v>
      </c>
    </row>
    <row r="247" customFormat="false" ht="12.75" hidden="false" customHeight="false" outlineLevel="0" collapsed="false">
      <c r="A247" s="77"/>
    </row>
    <row r="248" customFormat="false" ht="12.75" hidden="false" customHeight="false" outlineLevel="0" collapsed="false">
      <c r="A248" s="77" t="s">
        <v>1039</v>
      </c>
    </row>
    <row r="249" customFormat="false" ht="12.75" hidden="false" customHeight="false" outlineLevel="0" collapsed="false">
      <c r="A249" s="77"/>
    </row>
    <row r="250" customFormat="false" ht="12.75" hidden="false" customHeight="false" outlineLevel="0" collapsed="false">
      <c r="A250" s="77" t="s">
        <v>1040</v>
      </c>
    </row>
    <row r="251" customFormat="false" ht="12.75" hidden="false" customHeight="false" outlineLevel="0" collapsed="false">
      <c r="A251" s="77"/>
    </row>
    <row r="252" customFormat="false" ht="12.75" hidden="false" customHeight="false" outlineLevel="0" collapsed="false">
      <c r="A252" s="77" t="s">
        <v>1041</v>
      </c>
    </row>
    <row r="253" customFormat="false" ht="12.75" hidden="false" customHeight="false" outlineLevel="0" collapsed="false">
      <c r="A253" s="77"/>
    </row>
    <row r="254" customFormat="false" ht="12.75" hidden="false" customHeight="false" outlineLevel="0" collapsed="false">
      <c r="A254" s="77" t="s">
        <v>1042</v>
      </c>
    </row>
    <row r="255" customFormat="false" ht="12.75" hidden="false" customHeight="false" outlineLevel="0" collapsed="false">
      <c r="A255" s="77"/>
    </row>
    <row r="256" customFormat="false" ht="12.75" hidden="false" customHeight="false" outlineLevel="0" collapsed="false">
      <c r="A256" s="77" t="s">
        <v>1043</v>
      </c>
    </row>
    <row r="257" customFormat="false" ht="12.75" hidden="false" customHeight="false" outlineLevel="0" collapsed="false">
      <c r="A257" s="77" t="s">
        <v>1044</v>
      </c>
    </row>
    <row r="258" customFormat="false" ht="12.75" hidden="false" customHeight="false" outlineLevel="0" collapsed="false">
      <c r="A258" s="77" t="s">
        <v>1045</v>
      </c>
    </row>
    <row r="262" customFormat="false" ht="12.75" hidden="false" customHeight="false" outlineLevel="0" collapsed="false">
      <c r="A262" s="77"/>
    </row>
    <row r="263" customFormat="false" ht="12.75" hidden="false" customHeight="false" outlineLevel="0" collapsed="false">
      <c r="A263" s="77" t="s">
        <v>1046</v>
      </c>
    </row>
    <row r="264" customFormat="false" ht="12.75" hidden="false" customHeight="false" outlineLevel="0" collapsed="false">
      <c r="A264" s="77" t="s">
        <v>1047</v>
      </c>
    </row>
    <row r="265" customFormat="false" ht="12.75" hidden="false" customHeight="false" outlineLevel="0" collapsed="false">
      <c r="A265" s="77" t="s">
        <v>1048</v>
      </c>
    </row>
    <row r="266" customFormat="false" ht="12.75" hidden="false" customHeight="false" outlineLevel="0" collapsed="false">
      <c r="A266" s="77" t="s">
        <v>1049</v>
      </c>
    </row>
    <row r="267" customFormat="false" ht="12.75" hidden="false" customHeight="false" outlineLevel="0" collapsed="false">
      <c r="A267" s="77" t="s">
        <v>931</v>
      </c>
    </row>
    <row r="268" customFormat="false" ht="12.75" hidden="false" customHeight="false" outlineLevel="0" collapsed="false">
      <c r="A268" s="77" t="s">
        <v>1050</v>
      </c>
    </row>
    <row r="269" customFormat="false" ht="12.75" hidden="false" customHeight="false" outlineLevel="0" collapsed="false">
      <c r="A269" s="77" t="s">
        <v>1051</v>
      </c>
    </row>
    <row r="270" customFormat="false" ht="12.75" hidden="false" customHeight="false" outlineLevel="0" collapsed="false">
      <c r="A270" s="77" t="s">
        <v>1052</v>
      </c>
    </row>
    <row r="271" customFormat="false" ht="12.75" hidden="false" customHeight="false" outlineLevel="0" collapsed="false">
      <c r="A271" s="77" t="s">
        <v>1053</v>
      </c>
    </row>
    <row r="272" customFormat="false" ht="12.75" hidden="false" customHeight="false" outlineLevel="0" collapsed="false">
      <c r="A272" s="77" t="s">
        <v>1054</v>
      </c>
    </row>
    <row r="273" customFormat="false" ht="12.75" hidden="false" customHeight="false" outlineLevel="0" collapsed="false">
      <c r="A273" s="77" t="s">
        <v>1055</v>
      </c>
    </row>
    <row r="274" customFormat="false" ht="12.75" hidden="false" customHeight="false" outlineLevel="0" collapsed="false">
      <c r="A274" s="77" t="s">
        <v>1056</v>
      </c>
    </row>
    <row r="275" customFormat="false" ht="12.75" hidden="false" customHeight="false" outlineLevel="0" collapsed="false">
      <c r="A275" s="77" t="s">
        <v>1057</v>
      </c>
    </row>
    <row r="276" customFormat="false" ht="12.75" hidden="false" customHeight="false" outlineLevel="0" collapsed="false">
      <c r="A276" s="77" t="s">
        <v>1058</v>
      </c>
    </row>
    <row r="277" customFormat="false" ht="12.75" hidden="false" customHeight="false" outlineLevel="0" collapsed="false">
      <c r="A277" s="77" t="s">
        <v>1059</v>
      </c>
    </row>
    <row r="278" customFormat="false" ht="12.75" hidden="false" customHeight="false" outlineLevel="0" collapsed="false">
      <c r="A278" s="77" t="s">
        <v>1060</v>
      </c>
    </row>
    <row r="279" customFormat="false" ht="12.75" hidden="false" customHeight="false" outlineLevel="0" collapsed="false">
      <c r="A279" s="77" t="s">
        <v>1056</v>
      </c>
    </row>
    <row r="280" customFormat="false" ht="12.75" hidden="false" customHeight="false" outlineLevel="0" collapsed="false">
      <c r="A280" s="77" t="s">
        <v>1061</v>
      </c>
    </row>
    <row r="281" customFormat="false" ht="12.75" hidden="false" customHeight="false" outlineLevel="0" collapsed="false">
      <c r="A281" s="77" t="s">
        <v>1062</v>
      </c>
    </row>
    <row r="282" customFormat="false" ht="12.75" hidden="false" customHeight="false" outlineLevel="0" collapsed="false">
      <c r="A282" s="77" t="s">
        <v>942</v>
      </c>
    </row>
    <row r="283" customFormat="false" ht="12.75" hidden="false" customHeight="false" outlineLevel="0" collapsed="false">
      <c r="A283" s="77" t="s">
        <v>1063</v>
      </c>
    </row>
    <row r="284" customFormat="false" ht="12.75" hidden="false" customHeight="false" outlineLevel="0" collapsed="false">
      <c r="A284" s="77" t="s">
        <v>1064</v>
      </c>
      <c r="N284" s="79" t="n">
        <v>1997</v>
      </c>
      <c r="O284" s="79" t="n">
        <v>1998</v>
      </c>
    </row>
    <row r="285" customFormat="false" ht="12.75" hidden="false" customHeight="false" outlineLevel="0" collapsed="false">
      <c r="A285" s="77" t="s">
        <v>1065</v>
      </c>
    </row>
    <row r="286" customFormat="false" ht="12.75" hidden="false" customHeight="false" outlineLevel="0" collapsed="false">
      <c r="A286" s="77" t="s">
        <v>1066</v>
      </c>
      <c r="M286" s="79" t="s">
        <v>1067</v>
      </c>
      <c r="N286" s="80" t="n">
        <v>350000</v>
      </c>
      <c r="O286" s="79" t="n">
        <v>0</v>
      </c>
    </row>
    <row r="287" customFormat="false" ht="12.75" hidden="false" customHeight="false" outlineLevel="0" collapsed="false">
      <c r="A287" s="77" t="s">
        <v>1056</v>
      </c>
      <c r="M287" s="79" t="s">
        <v>1067</v>
      </c>
      <c r="N287" s="80" t="n">
        <v>210000</v>
      </c>
      <c r="O287" s="80" t="n">
        <v>1125000</v>
      </c>
    </row>
    <row r="288" customFormat="false" ht="12.75" hidden="false" customHeight="false" outlineLevel="0" collapsed="false">
      <c r="A288" s="77" t="s">
        <v>1068</v>
      </c>
      <c r="M288" s="79" t="s">
        <v>1069</v>
      </c>
      <c r="N288" s="80" t="n">
        <v>273302</v>
      </c>
      <c r="O288" s="80" t="n">
        <v>323484</v>
      </c>
    </row>
    <row r="289" customFormat="false" ht="12.75" hidden="false" customHeight="false" outlineLevel="0" collapsed="false">
      <c r="A289" s="77" t="s">
        <v>1070</v>
      </c>
      <c r="M289" s="79" t="s">
        <v>919</v>
      </c>
      <c r="N289" s="80" t="n">
        <v>1054288</v>
      </c>
      <c r="O289" s="80" t="n">
        <v>1405735</v>
      </c>
    </row>
    <row r="290" customFormat="false" ht="12.75" hidden="false" customHeight="false" outlineLevel="0" collapsed="false">
      <c r="A290" s="77" t="s">
        <v>1071</v>
      </c>
    </row>
    <row r="291" customFormat="false" ht="12.75" hidden="false" customHeight="false" outlineLevel="0" collapsed="false">
      <c r="A291" s="77" t="s">
        <v>1072</v>
      </c>
    </row>
    <row r="292" customFormat="false" ht="12.75" hidden="false" customHeight="false" outlineLevel="0" collapsed="false">
      <c r="A292" s="77" t="s">
        <v>1073</v>
      </c>
    </row>
    <row r="293" customFormat="false" ht="12.75" hidden="false" customHeight="false" outlineLevel="0" collapsed="false">
      <c r="A293" s="77" t="s">
        <v>1074</v>
      </c>
    </row>
    <row r="294" customFormat="false" ht="12.75" hidden="false" customHeight="false" outlineLevel="0" collapsed="false">
      <c r="A294" s="77" t="s">
        <v>1075</v>
      </c>
    </row>
    <row r="295" customFormat="false" ht="12.75" hidden="false" customHeight="false" outlineLevel="0" collapsed="false">
      <c r="A295" s="77" t="s">
        <v>1056</v>
      </c>
    </row>
    <row r="296" customFormat="false" ht="12.75" hidden="false" customHeight="false" outlineLevel="0" collapsed="false">
      <c r="A296" s="77" t="s">
        <v>1076</v>
      </c>
    </row>
    <row r="297" customFormat="false" ht="12.75" hidden="false" customHeight="false" outlineLevel="0" collapsed="false">
      <c r="A297" s="77" t="s">
        <v>1056</v>
      </c>
    </row>
    <row r="302" customFormat="false" ht="12.75" hidden="false" customHeight="false" outlineLevel="0" collapsed="false">
      <c r="A302" s="77" t="s">
        <v>1077</v>
      </c>
    </row>
    <row r="303" customFormat="false" ht="12.75" hidden="false" customHeight="false" outlineLevel="0" collapsed="false">
      <c r="A303" s="77" t="s">
        <v>1078</v>
      </c>
    </row>
    <row r="304" customFormat="false" ht="12.75" hidden="false" customHeight="false" outlineLevel="0" collapsed="false">
      <c r="A304" s="77" t="s">
        <v>1079</v>
      </c>
    </row>
    <row r="305" customFormat="false" ht="12.75" hidden="false" customHeight="false" outlineLevel="0" collapsed="false">
      <c r="A305" s="77" t="s">
        <v>1080</v>
      </c>
    </row>
    <row r="306" customFormat="false" ht="12.75" hidden="false" customHeight="false" outlineLevel="0" collapsed="false">
      <c r="A306" s="77" t="s">
        <v>1081</v>
      </c>
    </row>
    <row r="307" customFormat="false" ht="12.75" hidden="false" customHeight="false" outlineLevel="0" collapsed="false">
      <c r="A307" s="77" t="s">
        <v>1082</v>
      </c>
    </row>
    <row r="308" customFormat="false" ht="12.75" hidden="false" customHeight="false" outlineLevel="0" collapsed="false">
      <c r="A308" s="77" t="s">
        <v>1083</v>
      </c>
      <c r="S308" s="79" t="s">
        <v>537</v>
      </c>
      <c r="T308" s="79" t="s">
        <v>241</v>
      </c>
      <c r="U308" s="79" t="s">
        <v>538</v>
      </c>
    </row>
    <row r="309" customFormat="false" ht="12.75" hidden="false" customHeight="false" outlineLevel="0" collapsed="false">
      <c r="A309" s="77" t="s">
        <v>981</v>
      </c>
      <c r="P309" s="79" t="n">
        <v>1996</v>
      </c>
      <c r="Q309" s="79" t="n">
        <f aca="false">P309+1</f>
        <v>1997</v>
      </c>
      <c r="R309" s="79" t="n">
        <f aca="false">Q309+1</f>
        <v>1998</v>
      </c>
    </row>
    <row r="310" customFormat="false" ht="12.75" hidden="false" customHeight="false" outlineLevel="0" collapsed="false">
      <c r="A310" s="77" t="s">
        <v>1084</v>
      </c>
      <c r="N310" s="79" t="s">
        <v>539</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085</v>
      </c>
      <c r="N311" s="79" t="s">
        <v>305</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086</v>
      </c>
    </row>
    <row r="313" customFormat="false" ht="12.75" hidden="false" customHeight="false" outlineLevel="0" collapsed="false">
      <c r="A313" s="77" t="s">
        <v>1087</v>
      </c>
    </row>
    <row r="314" customFormat="false" ht="12.75" hidden="false" customHeight="false" outlineLevel="0" collapsed="false">
      <c r="A314" s="77" t="s">
        <v>1086</v>
      </c>
    </row>
    <row r="315" customFormat="false" ht="12.75" hidden="false" customHeight="false" outlineLevel="0" collapsed="false">
      <c r="A315" s="77" t="s">
        <v>1088</v>
      </c>
    </row>
    <row r="316" customFormat="false" ht="12.75" hidden="false" customHeight="false" outlineLevel="0" collapsed="false">
      <c r="A316" s="77" t="s">
        <v>987</v>
      </c>
    </row>
    <row r="317" customFormat="false" ht="12.75" hidden="false" customHeight="false" outlineLevel="0" collapsed="false">
      <c r="A317" s="77" t="s">
        <v>1089</v>
      </c>
      <c r="N317" s="79" t="s">
        <v>540</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090</v>
      </c>
    </row>
    <row r="319" customFormat="false" ht="12.75" hidden="false" customHeight="false" outlineLevel="0" collapsed="false">
      <c r="A319" s="77" t="s">
        <v>1091</v>
      </c>
    </row>
    <row r="320" customFormat="false" ht="12.75" hidden="false" customHeight="false" outlineLevel="0" collapsed="false">
      <c r="A320" s="77" t="s">
        <v>1092</v>
      </c>
    </row>
    <row r="321" customFormat="false" ht="12.75" hidden="false" customHeight="false" outlineLevel="0" collapsed="false">
      <c r="A321" s="77" t="s">
        <v>1093</v>
      </c>
    </row>
    <row r="322" customFormat="false" ht="12.75" hidden="false" customHeight="false" outlineLevel="0" collapsed="false">
      <c r="A322" s="77" t="s">
        <v>1086</v>
      </c>
    </row>
    <row r="323" customFormat="false" ht="12.75" hidden="false" customHeight="false" outlineLevel="0" collapsed="false">
      <c r="A323" s="77" t="s">
        <v>1094</v>
      </c>
    </row>
    <row r="324" customFormat="false" ht="12.75" hidden="false" customHeight="false" outlineLevel="0" collapsed="false">
      <c r="A324" s="77" t="s">
        <v>1095</v>
      </c>
    </row>
    <row r="325" customFormat="false" ht="12.75" hidden="false" customHeight="false" outlineLevel="0" collapsed="false">
      <c r="A325" s="77" t="s">
        <v>1096</v>
      </c>
    </row>
    <row r="326" customFormat="false" ht="12.75" hidden="false" customHeight="false" outlineLevel="0" collapsed="false">
      <c r="A326" s="77" t="s">
        <v>1097</v>
      </c>
    </row>
    <row r="327" customFormat="false" ht="12.75" hidden="false" customHeight="false" outlineLevel="0" collapsed="false">
      <c r="A327" s="77" t="s">
        <v>1098</v>
      </c>
    </row>
    <row r="328" customFormat="false" ht="12.75" hidden="false" customHeight="false" outlineLevel="0" collapsed="false">
      <c r="A328" s="77" t="s">
        <v>1099</v>
      </c>
    </row>
    <row r="329" customFormat="false" ht="12.75" hidden="false" customHeight="false" outlineLevel="0" collapsed="false">
      <c r="A329" s="77" t="s">
        <v>1100</v>
      </c>
    </row>
    <row r="330" customFormat="false" ht="12.75" hidden="false" customHeight="false" outlineLevel="0" collapsed="false">
      <c r="A330" s="77" t="s">
        <v>1098</v>
      </c>
    </row>
    <row r="331" customFormat="false" ht="12.75" hidden="false" customHeight="false" outlineLevel="0" collapsed="false">
      <c r="A331" s="77" t="s">
        <v>1101</v>
      </c>
    </row>
    <row r="332" customFormat="false" ht="12.75" hidden="false" customHeight="false" outlineLevel="0" collapsed="false">
      <c r="A332" s="77" t="s">
        <v>1102</v>
      </c>
    </row>
    <row r="333" customFormat="false" ht="12.75" hidden="false" customHeight="false" outlineLevel="0" collapsed="false">
      <c r="A333" s="77" t="s">
        <v>1103</v>
      </c>
    </row>
    <row r="336" customFormat="false" ht="12.75" hidden="false" customHeight="false" outlineLevel="0" collapsed="false">
      <c r="B336" s="79" t="s">
        <v>66</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31</v>
      </c>
    </row>
    <row r="343" customFormat="false" ht="12.75" hidden="false" customHeight="false" outlineLevel="0" collapsed="false">
      <c r="A343" s="77" t="s">
        <v>1050</v>
      </c>
    </row>
    <row r="344" customFormat="false" ht="12.75" hidden="false" customHeight="false" outlineLevel="0" collapsed="false">
      <c r="A344" s="77" t="s">
        <v>1104</v>
      </c>
    </row>
    <row r="345" customFormat="false" ht="12.75" hidden="false" customHeight="false" outlineLevel="0" collapsed="false">
      <c r="A345" s="77" t="s">
        <v>1105</v>
      </c>
    </row>
    <row r="346" customFormat="false" ht="12.75" hidden="false" customHeight="false" outlineLevel="0" collapsed="false">
      <c r="A346" s="77" t="s">
        <v>1106</v>
      </c>
    </row>
    <row r="347" customFormat="false" ht="12.75" hidden="false" customHeight="false" outlineLevel="0" collapsed="false">
      <c r="A347" s="77" t="s">
        <v>1107</v>
      </c>
    </row>
    <row r="348" customFormat="false" ht="12.75" hidden="false" customHeight="false" outlineLevel="0" collapsed="false">
      <c r="A348" s="77" t="s">
        <v>1108</v>
      </c>
    </row>
    <row r="349" customFormat="false" ht="12.75" hidden="false" customHeight="false" outlineLevel="0" collapsed="false">
      <c r="A349" s="77" t="s">
        <v>739</v>
      </c>
    </row>
    <row r="350" customFormat="false" ht="12.75" hidden="false" customHeight="false" outlineLevel="0" collapsed="false">
      <c r="A350" s="77" t="s">
        <v>1109</v>
      </c>
    </row>
    <row r="351" customFormat="false" ht="12.75" hidden="false" customHeight="false" outlineLevel="0" collapsed="false">
      <c r="A351" s="77" t="s">
        <v>1110</v>
      </c>
    </row>
    <row r="352" customFormat="false" ht="12.75" hidden="false" customHeight="false" outlineLevel="0" collapsed="false">
      <c r="A352" s="77" t="s">
        <v>1111</v>
      </c>
    </row>
    <row r="353" customFormat="false" ht="12.75" hidden="false" customHeight="false" outlineLevel="0" collapsed="false">
      <c r="A353" s="77" t="s">
        <v>739</v>
      </c>
    </row>
    <row r="354" customFormat="false" ht="12.75" hidden="false" customHeight="false" outlineLevel="0" collapsed="false">
      <c r="A354" s="77" t="s">
        <v>1112</v>
      </c>
    </row>
    <row r="355" customFormat="false" ht="12.75" hidden="false" customHeight="false" outlineLevel="0" collapsed="false">
      <c r="A355" s="77" t="s">
        <v>752</v>
      </c>
    </row>
    <row r="356" customFormat="false" ht="12.75" hidden="false" customHeight="false" outlineLevel="0" collapsed="false">
      <c r="A356" s="77" t="s">
        <v>732</v>
      </c>
    </row>
    <row r="357" customFormat="false" ht="12.75" hidden="false" customHeight="false" outlineLevel="0" collapsed="false">
      <c r="A357" s="77" t="s">
        <v>733</v>
      </c>
    </row>
    <row r="358" customFormat="false" ht="12.75" hidden="false" customHeight="false" outlineLevel="0" collapsed="false">
      <c r="A358" s="77" t="s">
        <v>734</v>
      </c>
    </row>
    <row r="359" customFormat="false" ht="12.75" hidden="false" customHeight="false" outlineLevel="0" collapsed="false">
      <c r="A359" s="77" t="s">
        <v>735</v>
      </c>
    </row>
    <row r="360" customFormat="false" ht="12.75" hidden="false" customHeight="false" outlineLevel="0" collapsed="false">
      <c r="A360" s="77" t="s">
        <v>736</v>
      </c>
    </row>
    <row r="361" customFormat="false" ht="12.75" hidden="false" customHeight="false" outlineLevel="0" collapsed="false">
      <c r="A361" s="77" t="s">
        <v>737</v>
      </c>
    </row>
    <row r="362" customFormat="false" ht="12.75" hidden="false" customHeight="false" outlineLevel="0" collapsed="false">
      <c r="A362" s="77" t="s">
        <v>738</v>
      </c>
    </row>
    <row r="363" customFormat="false" ht="12.75" hidden="false" customHeight="false" outlineLevel="0" collapsed="false">
      <c r="A363" s="77" t="s">
        <v>739</v>
      </c>
    </row>
    <row r="364" customFormat="false" ht="12.75" hidden="false" customHeight="false" outlineLevel="0" collapsed="false">
      <c r="A364" s="77" t="s">
        <v>740</v>
      </c>
    </row>
    <row r="365" customFormat="false" ht="12.75" hidden="false" customHeight="false" outlineLevel="0" collapsed="false">
      <c r="A365" s="77" t="s">
        <v>741</v>
      </c>
    </row>
    <row r="366" customFormat="false" ht="12.75" hidden="false" customHeight="false" outlineLevel="0" collapsed="false">
      <c r="A366" s="77" t="s">
        <v>742</v>
      </c>
    </row>
    <row r="367" customFormat="false" ht="12.75" hidden="false" customHeight="false" outlineLevel="0" collapsed="false">
      <c r="A367" s="77" t="s">
        <v>743</v>
      </c>
    </row>
    <row r="368" customFormat="false" ht="12.75" hidden="false" customHeight="false" outlineLevel="0" collapsed="false">
      <c r="A368" s="77" t="s">
        <v>744</v>
      </c>
    </row>
    <row r="369" customFormat="false" ht="12.75" hidden="false" customHeight="false" outlineLevel="0" collapsed="false">
      <c r="A369" s="77" t="s">
        <v>745</v>
      </c>
    </row>
    <row r="370" customFormat="false" ht="12.75" hidden="false" customHeight="false" outlineLevel="0" collapsed="false">
      <c r="A370" s="77" t="s">
        <v>746</v>
      </c>
    </row>
    <row r="371" customFormat="false" ht="12.75" hidden="false" customHeight="false" outlineLevel="0" collapsed="false">
      <c r="A371" s="77" t="s">
        <v>747</v>
      </c>
    </row>
    <row r="372" customFormat="false" ht="12.75" hidden="false" customHeight="false" outlineLevel="0" collapsed="false">
      <c r="A372" s="77" t="s">
        <v>748</v>
      </c>
    </row>
    <row r="373" customFormat="false" ht="12.75" hidden="false" customHeight="false" outlineLevel="0" collapsed="false">
      <c r="A373" s="77" t="s">
        <v>749</v>
      </c>
    </row>
    <row r="374" customFormat="false" ht="12.75" hidden="false" customHeight="false" outlineLevel="0" collapsed="false">
      <c r="A374" s="77" t="s">
        <v>750</v>
      </c>
    </row>
    <row r="375" customFormat="false" ht="12.75" hidden="false" customHeight="false" outlineLevel="0" collapsed="false">
      <c r="A375" s="77" t="s">
        <v>739</v>
      </c>
    </row>
    <row r="376" customFormat="false" ht="12.75" hidden="false" customHeight="false" outlineLevel="0" collapsed="false">
      <c r="A376" s="87" t="n">
        <v>3271676</v>
      </c>
    </row>
    <row r="377" customFormat="false" ht="12.75" hidden="false" customHeight="false" outlineLevel="0" collapsed="false">
      <c r="A377" s="77" t="s">
        <v>739</v>
      </c>
    </row>
    <row r="378" customFormat="false" ht="12.75" hidden="false" customHeight="false" outlineLevel="0" collapsed="false">
      <c r="A378" s="77" t="s">
        <v>751</v>
      </c>
    </row>
    <row r="379" customFormat="false" ht="12.75" hidden="false" customHeight="false" outlineLevel="0" collapsed="false">
      <c r="A379" s="77" t="s">
        <v>752</v>
      </c>
    </row>
    <row r="380" customFormat="false" ht="12.75" hidden="false" customHeight="false" outlineLevel="0" collapsed="false">
      <c r="A380" s="77" t="s">
        <v>1113</v>
      </c>
    </row>
    <row r="381" customFormat="false" ht="12.75" hidden="false" customHeight="false" outlineLevel="0" collapsed="false">
      <c r="A381" s="77" t="s">
        <v>1114</v>
      </c>
    </row>
    <row r="382" customFormat="false" ht="12.75" hidden="false" customHeight="false" outlineLevel="0" collapsed="false">
      <c r="A382" s="77" t="s">
        <v>1115</v>
      </c>
    </row>
    <row r="383" customFormat="false" ht="12.75" hidden="false" customHeight="false" outlineLevel="0" collapsed="false">
      <c r="A383" s="77" t="s">
        <v>1116</v>
      </c>
    </row>
    <row r="384" customFormat="false" ht="12.75" hidden="false" customHeight="false" outlineLevel="0" collapsed="false">
      <c r="A384" s="77" t="s">
        <v>1117</v>
      </c>
    </row>
    <row r="385" customFormat="false" ht="12.75" hidden="false" customHeight="false" outlineLevel="0" collapsed="false">
      <c r="A385" s="77" t="s">
        <v>739</v>
      </c>
    </row>
    <row r="386" customFormat="false" ht="12.75" hidden="false" customHeight="false" outlineLevel="0" collapsed="false">
      <c r="A386" s="77" t="s">
        <v>1118</v>
      </c>
    </row>
    <row r="387" customFormat="false" ht="12.75" hidden="false" customHeight="false" outlineLevel="0" collapsed="false">
      <c r="A387" s="77" t="s">
        <v>739</v>
      </c>
    </row>
    <row r="388" customFormat="false" ht="12.75" hidden="false" customHeight="false" outlineLevel="0" collapsed="false">
      <c r="A388" s="77" t="s">
        <v>1119</v>
      </c>
    </row>
    <row r="394" customFormat="false" ht="12.75" hidden="false" customHeight="false" outlineLevel="0" collapsed="false">
      <c r="A394" s="77" t="s">
        <v>510</v>
      </c>
    </row>
    <row r="395" customFormat="false" ht="12.75" hidden="false" customHeight="false" outlineLevel="0" collapsed="false">
      <c r="A395" s="77" t="s">
        <v>511</v>
      </c>
    </row>
    <row r="396" customFormat="false" ht="12.75" hidden="false" customHeight="false" outlineLevel="0" collapsed="false">
      <c r="A396" s="77" t="s">
        <v>1120</v>
      </c>
    </row>
    <row r="397" customFormat="false" ht="12.75" hidden="false" customHeight="false" outlineLevel="0" collapsed="false">
      <c r="A397" s="77" t="s">
        <v>754</v>
      </c>
    </row>
    <row r="398" customFormat="false" ht="12.75" hidden="false" customHeight="false" outlineLevel="0" collapsed="false">
      <c r="A398" s="77" t="s">
        <v>755</v>
      </c>
    </row>
    <row r="399" customFormat="false" ht="12.75" hidden="false" customHeight="false" outlineLevel="0" collapsed="false">
      <c r="A399" s="77" t="s">
        <v>756</v>
      </c>
    </row>
    <row r="400" customFormat="false" ht="12.75" hidden="false" customHeight="false" outlineLevel="0" collapsed="false">
      <c r="A400" s="77" t="s">
        <v>757</v>
      </c>
    </row>
    <row r="401" customFormat="false" ht="12.75" hidden="false" customHeight="false" outlineLevel="0" collapsed="false">
      <c r="A401" s="77" t="s">
        <v>758</v>
      </c>
    </row>
    <row r="402" customFormat="false" ht="12.75" hidden="false" customHeight="false" outlineLevel="0" collapsed="false">
      <c r="A402" s="77" t="s">
        <v>759</v>
      </c>
    </row>
    <row r="403" customFormat="false" ht="12.75" hidden="false" customHeight="false" outlineLevel="0" collapsed="false">
      <c r="A403" s="77" t="s">
        <v>760</v>
      </c>
    </row>
    <row r="404" customFormat="false" ht="12.75" hidden="false" customHeight="false" outlineLevel="0" collapsed="false">
      <c r="A404" s="77" t="s">
        <v>761</v>
      </c>
    </row>
    <row r="405" customFormat="false" ht="12.75" hidden="false" customHeight="false" outlineLevel="0" collapsed="false">
      <c r="A405" s="77" t="s">
        <v>762</v>
      </c>
    </row>
    <row r="406" customFormat="false" ht="12.75" hidden="false" customHeight="false" outlineLevel="0" collapsed="false">
      <c r="A406" s="77" t="s">
        <v>763</v>
      </c>
    </row>
    <row r="407" customFormat="false" ht="12.75" hidden="false" customHeight="false" outlineLevel="0" collapsed="false">
      <c r="A407" s="77" t="s">
        <v>756</v>
      </c>
    </row>
    <row r="408" customFormat="false" ht="12.75" hidden="false" customHeight="false" outlineLevel="0" collapsed="false">
      <c r="A408" s="87" t="n">
        <v>110531</v>
      </c>
    </row>
    <row r="409" customFormat="false" ht="12.75" hidden="false" customHeight="false" outlineLevel="0" collapsed="false">
      <c r="A409" s="77" t="s">
        <v>756</v>
      </c>
    </row>
    <row r="410" customFormat="false" ht="12.75" hidden="false" customHeight="false" outlineLevel="0" collapsed="false">
      <c r="A410" s="77" t="s">
        <v>764</v>
      </c>
    </row>
    <row r="411" customFormat="false" ht="12.75" hidden="false" customHeight="false" outlineLevel="0" collapsed="false">
      <c r="A411" s="77" t="s">
        <v>756</v>
      </c>
    </row>
    <row r="412" customFormat="false" ht="12.75" hidden="false" customHeight="false" outlineLevel="0" collapsed="false">
      <c r="A412" s="77" t="s">
        <v>765</v>
      </c>
    </row>
    <row r="413" customFormat="false" ht="12.75" hidden="false" customHeight="false" outlineLevel="0" collapsed="false">
      <c r="A413" s="77" t="s">
        <v>766</v>
      </c>
    </row>
    <row r="414" customFormat="false" ht="12.75" hidden="false" customHeight="false" outlineLevel="0" collapsed="false">
      <c r="A414" s="77" t="s">
        <v>767</v>
      </c>
    </row>
    <row r="415" customFormat="false" ht="12.75" hidden="false" customHeight="false" outlineLevel="0" collapsed="false">
      <c r="A415" s="77" t="s">
        <v>768</v>
      </c>
    </row>
    <row r="416" customFormat="false" ht="12.75" hidden="false" customHeight="false" outlineLevel="0" collapsed="false">
      <c r="A416" s="77" t="s">
        <v>756</v>
      </c>
    </row>
    <row r="417" customFormat="false" ht="12.75" hidden="false" customHeight="false" outlineLevel="0" collapsed="false">
      <c r="A417" s="87" t="n">
        <v>3605</v>
      </c>
    </row>
    <row r="418" customFormat="false" ht="12.75" hidden="false" customHeight="false" outlineLevel="0" collapsed="false">
      <c r="A418" s="77" t="s">
        <v>756</v>
      </c>
    </row>
    <row r="419" customFormat="false" ht="12.75" hidden="false" customHeight="false" outlineLevel="0" collapsed="false">
      <c r="A419" s="77" t="s">
        <v>769</v>
      </c>
    </row>
    <row r="420" customFormat="false" ht="12.75" hidden="false" customHeight="false" outlineLevel="0" collapsed="false">
      <c r="A420" s="77" t="s">
        <v>770</v>
      </c>
    </row>
    <row r="421" customFormat="false" ht="12.75" hidden="false" customHeight="false" outlineLevel="0" collapsed="false">
      <c r="A421" s="77" t="s">
        <v>441</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121</v>
      </c>
    </row>
    <row r="425" customFormat="false" ht="12.75" hidden="false" customHeight="false" outlineLevel="0" collapsed="false">
      <c r="A425" s="77" t="s">
        <v>1122</v>
      </c>
    </row>
    <row r="426" customFormat="false" ht="12.75" hidden="false" customHeight="false" outlineLevel="0" collapsed="false">
      <c r="A426" s="77" t="s">
        <v>1123</v>
      </c>
    </row>
    <row r="427" customFormat="false" ht="12.75" hidden="false" customHeight="false" outlineLevel="0" collapsed="false">
      <c r="A427" s="77" t="s">
        <v>1124</v>
      </c>
    </row>
    <row r="428" customFormat="false" ht="12.75" hidden="false" customHeight="false" outlineLevel="0" collapsed="false">
      <c r="A428" s="77" t="s">
        <v>1125</v>
      </c>
    </row>
    <row r="429" customFormat="false" ht="12.75" hidden="false" customHeight="false" outlineLevel="0" collapsed="false">
      <c r="A429" s="77" t="s">
        <v>1126</v>
      </c>
    </row>
    <row r="430" customFormat="false" ht="12.75" hidden="false" customHeight="false" outlineLevel="0" collapsed="false">
      <c r="A430" s="77" t="s">
        <v>1127</v>
      </c>
    </row>
    <row r="431" customFormat="false" ht="12.75" hidden="false" customHeight="false" outlineLevel="0" collapsed="false">
      <c r="A431" s="77" t="s">
        <v>1128</v>
      </c>
    </row>
    <row r="432" customFormat="false" ht="12.75" hidden="false" customHeight="false" outlineLevel="0" collapsed="false">
      <c r="A432" s="77" t="s">
        <v>1122</v>
      </c>
    </row>
    <row r="433" customFormat="false" ht="12.75" hidden="false" customHeight="false" outlineLevel="0" collapsed="false">
      <c r="A433" s="77" t="s">
        <v>1129</v>
      </c>
    </row>
    <row r="434" customFormat="false" ht="12.75" hidden="false" customHeight="false" outlineLevel="0" collapsed="false">
      <c r="A434" s="77" t="s">
        <v>1130</v>
      </c>
    </row>
    <row r="435" customFormat="false" ht="12.75" hidden="false" customHeight="false" outlineLevel="0" collapsed="false">
      <c r="A435" s="77" t="s">
        <v>1131</v>
      </c>
    </row>
    <row r="436" customFormat="false" ht="12.75" hidden="false" customHeight="false" outlineLevel="0" collapsed="false">
      <c r="A436" s="77" t="s">
        <v>1132</v>
      </c>
    </row>
    <row r="437" customFormat="false" ht="12.75" hidden="false" customHeight="false" outlineLevel="0" collapsed="false">
      <c r="A437" s="77" t="s">
        <v>1122</v>
      </c>
    </row>
    <row r="438" customFormat="false" ht="12.75" hidden="false" customHeight="false" outlineLevel="0" collapsed="false">
      <c r="A438" s="77"/>
    </row>
    <row r="439" customFormat="false" ht="12.75" hidden="false" customHeight="false" outlineLevel="0" collapsed="false">
      <c r="A439" s="77" t="s">
        <v>1133</v>
      </c>
    </row>
    <row r="440" customFormat="false" ht="12.75" hidden="false" customHeight="false" outlineLevel="0" collapsed="false">
      <c r="A440" s="77" t="s">
        <v>1134</v>
      </c>
    </row>
    <row r="441" customFormat="false" ht="12.75" hidden="false" customHeight="false" outlineLevel="0" collapsed="false">
      <c r="A441" s="77"/>
    </row>
    <row r="442" customFormat="false" ht="12.75" hidden="false" customHeight="false" outlineLevel="0" collapsed="false">
      <c r="A442" s="77" t="s">
        <v>1135</v>
      </c>
    </row>
    <row r="443" customFormat="false" ht="12.75" hidden="false" customHeight="false" outlineLevel="0" collapsed="false">
      <c r="A443" s="77"/>
    </row>
    <row r="444" customFormat="false" ht="12.75" hidden="false" customHeight="false" outlineLevel="0" collapsed="false">
      <c r="A444" s="77" t="s">
        <v>1136</v>
      </c>
    </row>
    <row r="445" customFormat="false" ht="12.75" hidden="false" customHeight="false" outlineLevel="0" collapsed="false">
      <c r="A445" s="77" t="s">
        <v>1137</v>
      </c>
    </row>
    <row r="446" customFormat="false" ht="12.75" hidden="false" customHeight="false" outlineLevel="0" collapsed="false">
      <c r="A446" s="77" t="s">
        <v>1138</v>
      </c>
    </row>
    <row r="447" customFormat="false" ht="12.75" hidden="false" customHeight="false" outlineLevel="0" collapsed="false">
      <c r="A447" s="77" t="s">
        <v>1122</v>
      </c>
    </row>
    <row r="448" customFormat="false" ht="12.75" hidden="false" customHeight="false" outlineLevel="0" collapsed="false">
      <c r="A448" s="77" t="s">
        <v>1139</v>
      </c>
    </row>
    <row r="449" customFormat="false" ht="12.75" hidden="false" customHeight="false" outlineLevel="0" collapsed="false">
      <c r="A449" s="77"/>
    </row>
    <row r="450" customFormat="false" ht="12.75" hidden="false" customHeight="false" outlineLevel="0" collapsed="false">
      <c r="A450" s="77" t="s">
        <v>1140</v>
      </c>
    </row>
    <row r="451" customFormat="false" ht="12.75" hidden="false" customHeight="false" outlineLevel="0" collapsed="false">
      <c r="A451" s="77" t="s">
        <v>1141</v>
      </c>
    </row>
    <row r="452" customFormat="false" ht="12.75" hidden="false" customHeight="false" outlineLevel="0" collapsed="false">
      <c r="A452" s="77" t="s">
        <v>1142</v>
      </c>
    </row>
    <row r="453" customFormat="false" ht="12.75" hidden="false" customHeight="false" outlineLevel="0" collapsed="false">
      <c r="A453" s="77" t="s">
        <v>1122</v>
      </c>
    </row>
    <row r="454" customFormat="false" ht="12.75" hidden="false" customHeight="false" outlineLevel="0" collapsed="false">
      <c r="A454" s="77"/>
    </row>
    <row r="455" customFormat="false" ht="12.75" hidden="false" customHeight="false" outlineLevel="0" collapsed="false">
      <c r="A455" s="77" t="s">
        <v>1143</v>
      </c>
    </row>
    <row r="456" customFormat="false" ht="12.75" hidden="false" customHeight="false" outlineLevel="0" collapsed="false">
      <c r="A456" s="77" t="s">
        <v>1122</v>
      </c>
    </row>
    <row r="457" customFormat="false" ht="12.75" hidden="false" customHeight="false" outlineLevel="0" collapsed="false">
      <c r="A457" s="77" t="s">
        <v>1144</v>
      </c>
    </row>
    <row r="458" customFormat="false" ht="12.75" hidden="false" customHeight="false" outlineLevel="0" collapsed="false">
      <c r="A458" s="77"/>
    </row>
    <row r="459" customFormat="false" ht="12.75" hidden="false" customHeight="false" outlineLevel="0" collapsed="false">
      <c r="A459" s="77" t="s">
        <v>1145</v>
      </c>
    </row>
    <row r="460" customFormat="false" ht="12.75" hidden="false" customHeight="false" outlineLevel="0" collapsed="false">
      <c r="A460" s="77" t="s">
        <v>1146</v>
      </c>
    </row>
    <row r="461" customFormat="false" ht="12.75" hidden="false" customHeight="false" outlineLevel="0" collapsed="false">
      <c r="A461" s="77" t="s">
        <v>1147</v>
      </c>
    </row>
    <row r="462" customFormat="false" ht="12.75" hidden="false" customHeight="false" outlineLevel="0" collapsed="false">
      <c r="A462" s="77" t="s">
        <v>1148</v>
      </c>
    </row>
    <row r="463" customFormat="false" ht="12.75" hidden="false" customHeight="false" outlineLevel="0" collapsed="false">
      <c r="A463" s="77" t="s">
        <v>1149</v>
      </c>
    </row>
    <row r="464" customFormat="false" ht="12.75" hidden="false" customHeight="false" outlineLevel="0" collapsed="false">
      <c r="A464" s="77" t="s">
        <v>1150</v>
      </c>
    </row>
    <row r="465" customFormat="false" ht="12.75" hidden="false" customHeight="false" outlineLevel="0" collapsed="false">
      <c r="A465" s="77" t="s">
        <v>1151</v>
      </c>
    </row>
    <row r="466" customFormat="false" ht="12.75" hidden="false" customHeight="false" outlineLevel="0" collapsed="false">
      <c r="A466" s="77" t="s">
        <v>1152</v>
      </c>
    </row>
    <row r="467" customFormat="false" ht="12.75" hidden="false" customHeight="false" outlineLevel="0" collapsed="false">
      <c r="A467" s="77" t="s">
        <v>1153</v>
      </c>
    </row>
    <row r="468" customFormat="false" ht="12.75" hidden="false" customHeight="false" outlineLevel="0" collapsed="false">
      <c r="A468" s="77" t="s">
        <v>1154</v>
      </c>
    </row>
    <row r="469" customFormat="false" ht="12.75" hidden="false" customHeight="false" outlineLevel="0" collapsed="false">
      <c r="A469" s="77" t="s">
        <v>1155</v>
      </c>
    </row>
    <row r="470" customFormat="false" ht="12.75" hidden="false" customHeight="false" outlineLevel="0" collapsed="false">
      <c r="A470" s="77" t="s">
        <v>1156</v>
      </c>
    </row>
    <row r="471" customFormat="false" ht="12.75" hidden="false" customHeight="false" outlineLevel="0" collapsed="false">
      <c r="A471" s="77" t="s">
        <v>1157</v>
      </c>
    </row>
    <row r="472" customFormat="false" ht="12.75" hidden="false" customHeight="false" outlineLevel="0" collapsed="false">
      <c r="A472" s="77" t="s">
        <v>1122</v>
      </c>
    </row>
    <row r="473" customFormat="false" ht="12.75" hidden="false" customHeight="false" outlineLevel="0" collapsed="false">
      <c r="A473" s="77" t="s">
        <v>1158</v>
      </c>
    </row>
    <row r="474" customFormat="false" ht="12.75" hidden="false" customHeight="false" outlineLevel="0" collapsed="false">
      <c r="A474" s="77" t="s">
        <v>1122</v>
      </c>
    </row>
    <row r="475" customFormat="false" ht="12.75" hidden="false" customHeight="false" outlineLevel="0" collapsed="false">
      <c r="A475" s="77"/>
    </row>
    <row r="476" customFormat="false" ht="12.75" hidden="false" customHeight="false" outlineLevel="0" collapsed="false">
      <c r="A476" s="77" t="s">
        <v>1159</v>
      </c>
    </row>
    <row r="477" customFormat="false" ht="12.75" hidden="false" customHeight="false" outlineLevel="0" collapsed="false">
      <c r="A477" s="77" t="s">
        <v>113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6" t="s">
        <v>3</v>
      </c>
    </row>
    <row r="2" customFormat="false" ht="12" hidden="false" customHeight="false" outlineLevel="0" collapsed="false">
      <c r="A2" s="76" t="s">
        <v>1160</v>
      </c>
    </row>
    <row r="3" customFormat="false" ht="12" hidden="false" customHeight="false" outlineLevel="0" collapsed="false">
      <c r="A3" s="76" t="s">
        <v>1161</v>
      </c>
    </row>
    <row r="4" customFormat="false" ht="12" hidden="false" customHeight="false" outlineLevel="0" collapsed="false">
      <c r="A4" s="76" t="s">
        <v>1162</v>
      </c>
    </row>
    <row r="5" customFormat="false" ht="12" hidden="false" customHeight="false" outlineLevel="0" collapsed="false">
      <c r="A5" s="76" t="s">
        <v>1163</v>
      </c>
    </row>
    <row r="6" customFormat="false" ht="12" hidden="false" customHeight="false" outlineLevel="0" collapsed="false">
      <c r="A6" s="76" t="s">
        <v>1164</v>
      </c>
    </row>
    <row r="7" customFormat="false" ht="12" hidden="false" customHeight="false" outlineLevel="0" collapsed="false">
      <c r="A7" s="76" t="s">
        <v>1165</v>
      </c>
    </row>
    <row r="8" customFormat="false" ht="12" hidden="false" customHeight="false" outlineLevel="0" collapsed="false">
      <c r="A8" s="76" t="s">
        <v>1166</v>
      </c>
    </row>
    <row r="9" customFormat="false" ht="12" hidden="false" customHeight="false" outlineLevel="0" collapsed="false">
      <c r="A9" s="76" t="s">
        <v>1167</v>
      </c>
    </row>
    <row r="10" customFormat="false" ht="12" hidden="false" customHeight="false" outlineLevel="0" collapsed="false">
      <c r="A10" s="76" t="s">
        <v>1168</v>
      </c>
    </row>
    <row r="11" customFormat="false" ht="12" hidden="false" customHeight="false" outlineLevel="0" collapsed="false">
      <c r="A11" s="76" t="s">
        <v>1169</v>
      </c>
    </row>
    <row r="12" customFormat="false" ht="12" hidden="false" customHeight="false" outlineLevel="0" collapsed="false">
      <c r="A12" s="76" t="s">
        <v>1170</v>
      </c>
    </row>
    <row r="13" customFormat="false" ht="12" hidden="false" customHeight="false" outlineLevel="0" collapsed="false">
      <c r="A13" s="76" t="s">
        <v>1171</v>
      </c>
    </row>
    <row r="14" customFormat="false" ht="12" hidden="false" customHeight="false" outlineLevel="0" collapsed="false">
      <c r="A14" s="76" t="s">
        <v>1172</v>
      </c>
    </row>
    <row r="15" customFormat="false" ht="12" hidden="false" customHeight="false" outlineLevel="0" collapsed="false">
      <c r="A15" s="76" t="s">
        <v>1173</v>
      </c>
    </row>
    <row r="16" customFormat="false" ht="12" hidden="false" customHeight="false" outlineLevel="0" collapsed="false">
      <c r="A16" s="76" t="s">
        <v>1174</v>
      </c>
    </row>
    <row r="17" customFormat="false" ht="12" hidden="false" customHeight="false" outlineLevel="0" collapsed="false">
      <c r="A17" s="76" t="s">
        <v>1175</v>
      </c>
    </row>
    <row r="18" customFormat="false" ht="12" hidden="false" customHeight="false" outlineLevel="0" collapsed="false">
      <c r="A18" s="76" t="s">
        <v>1176</v>
      </c>
    </row>
    <row r="19" customFormat="false" ht="12" hidden="false" customHeight="false" outlineLevel="0" collapsed="false">
      <c r="A19" s="76" t="s">
        <v>1177</v>
      </c>
    </row>
    <row r="20" customFormat="false" ht="12" hidden="false" customHeight="false" outlineLevel="0" collapsed="false">
      <c r="A20" s="76" t="s">
        <v>1178</v>
      </c>
    </row>
    <row r="21" customFormat="false" ht="12" hidden="false" customHeight="false" outlineLevel="0" collapsed="false">
      <c r="A21" s="76" t="s">
        <v>1179</v>
      </c>
    </row>
    <row r="22" customFormat="false" ht="12" hidden="false" customHeight="false" outlineLevel="0" collapsed="false">
      <c r="A22" s="76" t="s">
        <v>1180</v>
      </c>
    </row>
    <row r="23" customFormat="false" ht="12" hidden="false" customHeight="false" outlineLevel="0" collapsed="false">
      <c r="A23" s="76" t="s">
        <v>1181</v>
      </c>
    </row>
    <row r="24" customFormat="false" ht="12" hidden="false" customHeight="false" outlineLevel="0" collapsed="false">
      <c r="A24" s="76" t="s">
        <v>1182</v>
      </c>
    </row>
    <row r="25" customFormat="false" ht="12" hidden="false" customHeight="false" outlineLevel="0" collapsed="false">
      <c r="A25" s="76" t="s">
        <v>1183</v>
      </c>
    </row>
    <row r="26" customFormat="false" ht="12" hidden="false" customHeight="false" outlineLevel="0" collapsed="false">
      <c r="A26" s="76" t="s">
        <v>1184</v>
      </c>
    </row>
    <row r="27" customFormat="false" ht="12" hidden="false" customHeight="false" outlineLevel="0" collapsed="false">
      <c r="A27" s="76" t="s">
        <v>1185</v>
      </c>
    </row>
    <row r="28" customFormat="false" ht="12" hidden="false" customHeight="false" outlineLevel="0" collapsed="false">
      <c r="A28" s="76" t="s">
        <v>1186</v>
      </c>
    </row>
    <row r="29" customFormat="false" ht="12" hidden="false" customHeight="false" outlineLevel="0" collapsed="false">
      <c r="A29" s="76" t="s">
        <v>1187</v>
      </c>
    </row>
    <row r="30" customFormat="false" ht="12" hidden="false" customHeight="false" outlineLevel="0" collapsed="false">
      <c r="A30" s="76" t="s">
        <v>1188</v>
      </c>
    </row>
    <row r="31" customFormat="false" ht="12" hidden="false" customHeight="false" outlineLevel="0" collapsed="false">
      <c r="A31" s="76" t="s">
        <v>1189</v>
      </c>
    </row>
    <row r="32" customFormat="false" ht="12" hidden="false" customHeight="false" outlineLevel="0" collapsed="false">
      <c r="A32" s="76" t="s">
        <v>1190</v>
      </c>
    </row>
    <row r="33" customFormat="false" ht="12" hidden="false" customHeight="false" outlineLevel="0" collapsed="false">
      <c r="A33" s="76" t="s">
        <v>441</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35</v>
      </c>
      <c r="H37" s="76" t="n">
        <v>16729</v>
      </c>
      <c r="I37" s="76" t="n">
        <v>26436</v>
      </c>
      <c r="J37" s="76" t="n">
        <v>70730</v>
      </c>
      <c r="K37" s="76" t="n">
        <v>177322</v>
      </c>
      <c r="N37" s="81" t="n">
        <f aca="false">SUM(H37:M37)</f>
        <v>291217</v>
      </c>
    </row>
    <row r="44" customFormat="false" ht="12" hidden="false" customHeight="false" outlineLevel="0" collapsed="false">
      <c r="A44" s="76" t="s">
        <v>1191</v>
      </c>
    </row>
    <row r="45" customFormat="false" ht="12" hidden="false" customHeight="false" outlineLevel="0" collapsed="false">
      <c r="A45" s="76" t="s">
        <v>1192</v>
      </c>
    </row>
    <row r="46" customFormat="false" ht="12" hidden="false" customHeight="false" outlineLevel="0" collapsed="false">
      <c r="A46" s="76" t="s">
        <v>1193</v>
      </c>
    </row>
    <row r="47" customFormat="false" ht="12" hidden="false" customHeight="false" outlineLevel="0" collapsed="false">
      <c r="A47" s="76" t="s">
        <v>1194</v>
      </c>
    </row>
    <row r="48" customFormat="false" ht="12" hidden="false" customHeight="false" outlineLevel="0" collapsed="false">
      <c r="A48" s="76" t="s">
        <v>1195</v>
      </c>
    </row>
    <row r="49" customFormat="false" ht="12" hidden="false" customHeight="false" outlineLevel="0" collapsed="false">
      <c r="A49" s="76" t="s">
        <v>1196</v>
      </c>
    </row>
    <row r="50" customFormat="false" ht="12" hidden="false" customHeight="false" outlineLevel="0" collapsed="false">
      <c r="A50" s="76" t="s">
        <v>1024</v>
      </c>
    </row>
    <row r="51" customFormat="false" ht="12" hidden="false" customHeight="false" outlineLevel="0" collapsed="false">
      <c r="A51" s="76" t="s">
        <v>1197</v>
      </c>
    </row>
    <row r="52" customFormat="false" ht="12" hidden="false" customHeight="false" outlineLevel="0" collapsed="false">
      <c r="A52" s="76" t="s">
        <v>1198</v>
      </c>
    </row>
    <row r="53" customFormat="false" ht="12" hidden="false" customHeight="false" outlineLevel="0" collapsed="false">
      <c r="A53" s="76" t="s">
        <v>1199</v>
      </c>
    </row>
    <row r="54" customFormat="false" ht="12" hidden="false" customHeight="false" outlineLevel="0" collapsed="false">
      <c r="A54" s="76" t="s">
        <v>1200</v>
      </c>
    </row>
    <row r="55" customFormat="false" ht="12" hidden="false" customHeight="false" outlineLevel="0" collapsed="false">
      <c r="A55" s="76" t="s">
        <v>1201</v>
      </c>
    </row>
    <row r="56" customFormat="false" ht="12" hidden="false" customHeight="false" outlineLevel="0" collapsed="false">
      <c r="A56" s="76" t="s">
        <v>1202</v>
      </c>
    </row>
    <row r="57" customFormat="false" ht="12" hidden="false" customHeight="false" outlineLevel="0" collapsed="false">
      <c r="A57" s="76" t="s">
        <v>1203</v>
      </c>
    </row>
    <row r="58" customFormat="false" ht="12" hidden="false" customHeight="false" outlineLevel="0" collapsed="false">
      <c r="A58" s="76" t="s">
        <v>441</v>
      </c>
    </row>
    <row r="59" customFormat="false" ht="12" hidden="false" customHeight="false" outlineLevel="0" collapsed="false">
      <c r="A59" s="76" t="s">
        <v>120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9" width="19.28"/>
  </cols>
  <sheetData>
    <row r="1" customFormat="false" ht="15" hidden="false" customHeight="false" outlineLevel="0" collapsed="false">
      <c r="A1" s="6" t="s">
        <v>3</v>
      </c>
    </row>
    <row r="11" customFormat="false" ht="15" hidden="false" customHeight="false" outlineLevel="0" collapsed="false">
      <c r="O11" s="9" t="n">
        <v>0.5</v>
      </c>
      <c r="P11" s="9" t="n">
        <v>1.99</v>
      </c>
      <c r="R11" s="9" t="n">
        <v>0.3</v>
      </c>
      <c r="S11" s="9" t="n">
        <v>0.4</v>
      </c>
      <c r="T11" s="9" t="n">
        <v>0.33</v>
      </c>
    </row>
    <row r="12" customFormat="false" ht="15" hidden="false" customHeight="false" outlineLevel="0" collapsed="false">
      <c r="O12" s="9" t="n">
        <v>3</v>
      </c>
      <c r="P12" s="9" t="n">
        <v>7.5</v>
      </c>
      <c r="R12" s="9" t="n">
        <v>3</v>
      </c>
      <c r="S12" s="9" t="n">
        <v>1.5</v>
      </c>
      <c r="T12" s="9" t="n">
        <v>1.25</v>
      </c>
    </row>
    <row r="14" customFormat="false" ht="15" hidden="false" customHeight="false" outlineLevel="0" collapsed="false">
      <c r="N14" s="9" t="s">
        <v>1205</v>
      </c>
      <c r="O14" s="9" t="n">
        <f aca="false">O12/O11</f>
        <v>6</v>
      </c>
      <c r="P14" s="9" t="n">
        <f aca="false">P12/P11</f>
        <v>3.76884422110553</v>
      </c>
      <c r="R14" s="9" t="n">
        <f aca="false">R12/R11</f>
        <v>10</v>
      </c>
      <c r="S14" s="9" t="n">
        <f aca="false">S12/S11</f>
        <v>3.75</v>
      </c>
      <c r="T14" s="9" t="n">
        <f aca="false">T12/T11</f>
        <v>3.78787878787879</v>
      </c>
    </row>
    <row r="16" customFormat="false" ht="15" hidden="false" customHeight="false" outlineLevel="0" collapsed="false">
      <c r="O16" s="9" t="n">
        <f aca="false">O11/O12</f>
        <v>0.166666666666667</v>
      </c>
      <c r="P16" s="9" t="n">
        <f aca="false">P11/P12</f>
        <v>0.265333333333333</v>
      </c>
      <c r="R16" s="9" t="n">
        <f aca="false">R11/R12</f>
        <v>0.1</v>
      </c>
      <c r="S16" s="9" t="n">
        <f aca="false">S11/S12</f>
        <v>0.266666666666667</v>
      </c>
      <c r="T16" s="9" t="n">
        <f aca="false">T11/T12</f>
        <v>0.264</v>
      </c>
    </row>
    <row r="26" customFormat="false" ht="15" hidden="false" customHeight="false" outlineLevel="0" collapsed="false">
      <c r="A26" s="9" t="s">
        <v>1206</v>
      </c>
    </row>
    <row r="27" customFormat="false" ht="15" hidden="false" customHeight="false" outlineLevel="0" collapsed="false">
      <c r="A27" s="9" t="s">
        <v>1207</v>
      </c>
    </row>
    <row r="28" customFormat="false" ht="15" hidden="false" customHeight="false" outlineLevel="0" collapsed="false">
      <c r="A28" s="9" t="s">
        <v>1208</v>
      </c>
    </row>
    <row r="29" customFormat="false" ht="15" hidden="false" customHeight="false" outlineLevel="0" collapsed="false">
      <c r="A29" s="9" t="s">
        <v>1209</v>
      </c>
    </row>
    <row r="30" customFormat="false" ht="15" hidden="false" customHeight="false" outlineLevel="0" collapsed="false">
      <c r="A30" s="9" t="s">
        <v>1210</v>
      </c>
    </row>
    <row r="31" customFormat="false" ht="15" hidden="false" customHeight="false" outlineLevel="0" collapsed="false">
      <c r="A31" s="9" t="s">
        <v>1211</v>
      </c>
    </row>
    <row r="32" customFormat="false" ht="15" hidden="false" customHeight="false" outlineLevel="0" collapsed="false">
      <c r="A32" s="9" t="s">
        <v>1212</v>
      </c>
    </row>
    <row r="33" customFormat="false" ht="15" hidden="false" customHeight="false" outlineLevel="0" collapsed="false">
      <c r="A33" s="9" t="s">
        <v>434</v>
      </c>
    </row>
    <row r="34" customFormat="false" ht="15" hidden="false" customHeight="false" outlineLevel="0" collapsed="false">
      <c r="A34" s="9" t="s">
        <v>1213</v>
      </c>
    </row>
    <row r="35" customFormat="false" ht="15" hidden="false" customHeight="false" outlineLevel="0" collapsed="false">
      <c r="A35" s="9" t="s">
        <v>1214</v>
      </c>
    </row>
    <row r="36" customFormat="false" ht="15" hidden="false" customHeight="false" outlineLevel="0" collapsed="false">
      <c r="A36" s="9" t="s">
        <v>1215</v>
      </c>
    </row>
    <row r="37" customFormat="false" ht="15" hidden="false" customHeight="false" outlineLevel="0" collapsed="false">
      <c r="A37" s="9" t="s">
        <v>1216</v>
      </c>
    </row>
    <row r="38" customFormat="false" ht="15" hidden="false" customHeight="false" outlineLevel="0" collapsed="false">
      <c r="A38" s="9" t="s">
        <v>1217</v>
      </c>
    </row>
    <row r="39" customFormat="false" ht="15" hidden="false" customHeight="false" outlineLevel="0" collapsed="false">
      <c r="A39" s="9" t="s">
        <v>1218</v>
      </c>
    </row>
    <row r="41" customFormat="false" ht="15" hidden="false" customHeight="false" outlineLevel="0" collapsed="false">
      <c r="C41" s="9" t="s">
        <v>193</v>
      </c>
    </row>
    <row r="43" customFormat="false" ht="15" hidden="false" customHeight="false" outlineLevel="0" collapsed="false">
      <c r="C43" s="9" t="s">
        <v>1219</v>
      </c>
    </row>
    <row r="44" customFormat="false" ht="15" hidden="false" customHeight="false" outlineLevel="0" collapsed="false">
      <c r="C44" s="9" t="s">
        <v>1220</v>
      </c>
    </row>
    <row r="45" customFormat="false" ht="15" hidden="false" customHeight="false" outlineLevel="0" collapsed="false">
      <c r="C45" s="9" t="s">
        <v>1221</v>
      </c>
    </row>
    <row r="46" customFormat="false" ht="15" hidden="false" customHeight="false" outlineLevel="0" collapsed="false">
      <c r="C46" s="9" t="s">
        <v>1222</v>
      </c>
    </row>
    <row r="47" customFormat="false" ht="15" hidden="false" customHeight="false" outlineLevel="0" collapsed="false">
      <c r="C47" s="9" t="s">
        <v>1223</v>
      </c>
      <c r="D47" s="9" t="s">
        <v>1224</v>
      </c>
      <c r="E47" s="9" t="s">
        <v>1225</v>
      </c>
    </row>
    <row r="50" customFormat="false" ht="15" hidden="false" customHeight="false" outlineLevel="0" collapsed="false">
      <c r="C50" s="9" t="s">
        <v>1226</v>
      </c>
    </row>
    <row r="51" customFormat="false" ht="15" hidden="false" customHeight="false" outlineLevel="0" collapsed="false">
      <c r="C51" s="9" t="s">
        <v>1227</v>
      </c>
      <c r="O51" s="9" t="s">
        <v>1228</v>
      </c>
      <c r="P51" s="41" t="n">
        <f aca="false">P53/P52</f>
        <v>6.15384615384615</v>
      </c>
    </row>
    <row r="52" customFormat="false" ht="15" hidden="false" customHeight="false" outlineLevel="0" collapsed="false">
      <c r="C52" s="9" t="s">
        <v>1229</v>
      </c>
      <c r="P52" s="9" t="n">
        <v>0.75</v>
      </c>
    </row>
    <row r="53" customFormat="false" ht="15" hidden="false" customHeight="false" outlineLevel="0" collapsed="false">
      <c r="C53" s="9" t="s">
        <v>1230</v>
      </c>
      <c r="O53" s="9" t="s">
        <v>1231</v>
      </c>
      <c r="P53" s="41" t="n">
        <f aca="false">P57/P55</f>
        <v>4.61538461538462</v>
      </c>
    </row>
    <row r="54" customFormat="false" ht="15" hidden="false" customHeight="false" outlineLevel="0" collapsed="false">
      <c r="C54" s="9" t="s">
        <v>1232</v>
      </c>
    </row>
    <row r="55" customFormat="false" ht="15" hidden="false" customHeight="false" outlineLevel="0" collapsed="false">
      <c r="C55" s="9" t="s">
        <v>1233</v>
      </c>
      <c r="O55" s="9" t="s">
        <v>1234</v>
      </c>
      <c r="P55" s="25" t="n">
        <v>0.65</v>
      </c>
    </row>
    <row r="56" customFormat="false" ht="15" hidden="false" customHeight="false" outlineLevel="0" collapsed="false">
      <c r="C56" s="9" t="s">
        <v>1235</v>
      </c>
    </row>
    <row r="57" customFormat="false" ht="15" hidden="false" customHeight="false" outlineLevel="0" collapsed="false">
      <c r="C57" s="9" t="s">
        <v>1236</v>
      </c>
      <c r="O57" s="9" t="s">
        <v>1237</v>
      </c>
      <c r="P57" s="9" t="n">
        <v>3</v>
      </c>
    </row>
    <row r="60" customFormat="false" ht="15" hidden="false" customHeight="false" outlineLevel="0" collapsed="false">
      <c r="C60" s="9" t="s">
        <v>1238</v>
      </c>
    </row>
    <row r="61" customFormat="false" ht="15" hidden="false" customHeight="false" outlineLevel="0" collapsed="false">
      <c r="C61" s="9" t="s">
        <v>1239</v>
      </c>
    </row>
    <row r="62" customFormat="false" ht="15" hidden="false" customHeight="false" outlineLevel="0" collapsed="false">
      <c r="C62" s="9" t="s">
        <v>1240</v>
      </c>
    </row>
    <row r="63" customFormat="false" ht="15" hidden="false" customHeight="false" outlineLevel="0" collapsed="false">
      <c r="C63" s="9" t="s">
        <v>1241</v>
      </c>
    </row>
    <row r="64" customFormat="false" ht="15" hidden="false" customHeight="false" outlineLevel="0" collapsed="false">
      <c r="C64" s="9" t="s">
        <v>1242</v>
      </c>
    </row>
    <row r="65" customFormat="false" ht="15" hidden="false" customHeight="false" outlineLevel="0" collapsed="false">
      <c r="C65" s="9" t="s">
        <v>124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2" min="2" style="9" width="29.71"/>
    <col collapsed="false" customWidth="true" hidden="false" outlineLevel="0" max="11" min="3" style="9" width="11.7"/>
    <col collapsed="false" customWidth="true" hidden="false" outlineLevel="0" max="12" min="12" style="9" width="11.56"/>
  </cols>
  <sheetData>
    <row r="1" customFormat="false" ht="15" hidden="false" customHeight="false" outlineLevel="0" collapsed="false">
      <c r="A1" s="6" t="s">
        <v>3</v>
      </c>
    </row>
    <row r="5" customFormat="false" ht="15" hidden="false" customHeight="false" outlineLevel="0" collapsed="false">
      <c r="C5" s="9" t="n">
        <f aca="false">'Numbers from Harvard Case'!C4</f>
        <v>600</v>
      </c>
      <c r="D5" s="9" t="n">
        <f aca="false">'Numbers from Harvard Case'!D4</f>
        <v>1475</v>
      </c>
      <c r="E5" s="9" t="n">
        <f aca="false">'Numbers from Harvard Case'!E4</f>
        <v>2525</v>
      </c>
      <c r="F5" s="9" t="n">
        <f aca="false">'Numbers from Harvard Case'!F4</f>
        <v>3675</v>
      </c>
      <c r="G5" s="9" t="n">
        <f aca="false">'Numbers from Harvard Case'!G4</f>
        <v>4550</v>
      </c>
      <c r="H5" s="9" t="n">
        <f aca="false">'Numbers from Harvard Case'!H4</f>
        <v>5275</v>
      </c>
      <c r="I5" s="9" t="n">
        <f aca="false">'Numbers from Harvard Case'!I4</f>
        <v>5900</v>
      </c>
      <c r="J5" s="9" t="n">
        <f aca="false">'Numbers from Harvard Case'!J4</f>
        <v>6525</v>
      </c>
      <c r="K5" s="9" t="n">
        <f aca="false">'Numbers from Harvard Case'!K4</f>
        <v>7150</v>
      </c>
    </row>
    <row r="6" customFormat="false" ht="15" hidden="false" customHeight="false" outlineLevel="0" collapsed="false">
      <c r="B6" s="9" t="s">
        <v>1244</v>
      </c>
      <c r="C6" s="32" t="n">
        <f aca="false">C5*1000</f>
        <v>600000</v>
      </c>
      <c r="D6" s="32" t="n">
        <f aca="false">D5*1000</f>
        <v>1475000</v>
      </c>
      <c r="E6" s="32" t="n">
        <f aca="false">E5*1000</f>
        <v>2525000</v>
      </c>
      <c r="F6" s="32" t="n">
        <f aca="false">F5*1000</f>
        <v>3675000</v>
      </c>
      <c r="G6" s="32" t="n">
        <f aca="false">G5*1000</f>
        <v>4550000</v>
      </c>
      <c r="H6" s="32" t="n">
        <f aca="false">H5*1000</f>
        <v>5275000</v>
      </c>
      <c r="I6" s="32" t="n">
        <f aca="false">I5*1000</f>
        <v>5900000</v>
      </c>
      <c r="J6" s="32" t="n">
        <f aca="false">J5*1000</f>
        <v>6525000</v>
      </c>
      <c r="K6" s="32" t="n">
        <f aca="false">K5*1000</f>
        <v>7150000</v>
      </c>
    </row>
    <row r="7" customFormat="false" ht="15" hidden="false" customHeight="false" outlineLevel="0" collapsed="false">
      <c r="B7" s="9" t="s">
        <v>796</v>
      </c>
      <c r="D7" s="32" t="n">
        <v>50000</v>
      </c>
      <c r="J7" s="32" t="n">
        <v>175000</v>
      </c>
      <c r="K7" s="32" t="n">
        <v>234000</v>
      </c>
    </row>
    <row r="9" customFormat="false" ht="15" hidden="false" customHeight="false" outlineLevel="0" collapsed="false">
      <c r="B9" s="9" t="s">
        <v>1245</v>
      </c>
      <c r="C9" s="32" t="n">
        <f aca="false">'Numbers from Harvard Case'!C9</f>
        <v>-351</v>
      </c>
      <c r="D9" s="32" t="n">
        <f aca="false">'Numbers from Harvard Case'!D9</f>
        <v>1339</v>
      </c>
      <c r="E9" s="32" t="n">
        <f aca="false">'Numbers from Harvard Case'!E9</f>
        <v>2809</v>
      </c>
      <c r="F9" s="32" t="n">
        <f aca="false">'Numbers from Harvard Case'!F9</f>
        <v>3859</v>
      </c>
      <c r="G9" s="32" t="n">
        <f aca="false">'Numbers from Harvard Case'!G9</f>
        <v>4611</v>
      </c>
      <c r="H9" s="32" t="n">
        <f aca="false">'Numbers from Harvard Case'!H9</f>
        <v>4973</v>
      </c>
      <c r="I9" s="32" t="n">
        <f aca="false">'Numbers from Harvard Case'!I9</f>
        <v>5100</v>
      </c>
      <c r="J9" s="32" t="n">
        <f aca="false">'Numbers from Harvard Case'!J9</f>
        <v>5084</v>
      </c>
      <c r="K9" s="32" t="n">
        <f aca="false">'Numbers from Harvard Case'!K9</f>
        <v>5001</v>
      </c>
    </row>
    <row r="11" customFormat="false" ht="15" hidden="false" customHeight="false" outlineLevel="0" collapsed="false">
      <c r="J11" s="32" t="n">
        <f aca="false">66000*4</f>
        <v>264000</v>
      </c>
      <c r="K11" s="32" t="n">
        <v>269290</v>
      </c>
      <c r="L11" s="32" t="n">
        <v>320944</v>
      </c>
    </row>
    <row r="14" customFormat="false" ht="15" hidden="false" customHeight="false" outlineLevel="0" collapsed="false">
      <c r="J14" s="32" t="n">
        <f aca="false">16900*4</f>
        <v>67600</v>
      </c>
      <c r="K14" s="32" t="n">
        <v>76508</v>
      </c>
      <c r="L14" s="32" t="n">
        <v>75119</v>
      </c>
    </row>
    <row r="16" customFormat="false" ht="15" hidden="false" customHeight="false" outlineLevel="0" collapsed="false">
      <c r="J16" s="41" t="n">
        <f aca="false">J11/J14</f>
        <v>3.90532544378698</v>
      </c>
      <c r="K16" s="41" t="n">
        <f aca="false">K11/K14</f>
        <v>3.51976263920113</v>
      </c>
    </row>
    <row r="17" customFormat="false" ht="15" hidden="false" customHeight="false" outlineLevel="0" collapsed="false">
      <c r="J17" s="41"/>
      <c r="K17" s="41"/>
    </row>
    <row r="18" customFormat="false" ht="15" hidden="false" customHeight="false" outlineLevel="0" collapsed="false">
      <c r="B18" s="91" t="s">
        <v>1246</v>
      </c>
      <c r="C18" s="32" t="n">
        <v>52000</v>
      </c>
    </row>
    <row r="22" customFormat="false" ht="15" hidden="false" customHeight="false" outlineLevel="0" collapsed="false">
      <c r="B22" s="9" t="s">
        <v>336</v>
      </c>
      <c r="C22" s="9" t="n">
        <v>403</v>
      </c>
      <c r="D22" s="9" t="n">
        <v>2183</v>
      </c>
      <c r="E22" s="9" t="n">
        <v>3748</v>
      </c>
      <c r="F22" s="9" t="n">
        <v>4994</v>
      </c>
      <c r="G22" s="9" t="n">
        <v>5821</v>
      </c>
      <c r="H22" s="9" t="n">
        <v>6249</v>
      </c>
      <c r="I22" s="9" t="n">
        <v>6435</v>
      </c>
      <c r="J22" s="9" t="n">
        <v>6495</v>
      </c>
      <c r="K22" s="9" t="n">
        <v>6481</v>
      </c>
    </row>
    <row r="26" customFormat="false" ht="15" hidden="false" customHeight="false" outlineLevel="0" collapsed="false">
      <c r="B26" s="92" t="s">
        <v>1247</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9" width="3.14"/>
    <col collapsed="false" customWidth="true" hidden="false" outlineLevel="0" max="3" min="3" style="9" width="38.41"/>
    <col collapsed="false" customWidth="true" hidden="false" outlineLevel="0" max="4" min="4" style="9" width="18.28"/>
    <col collapsed="false" customWidth="true" hidden="false" outlineLevel="0" max="13" min="5" style="9" width="15.7"/>
    <col collapsed="false" customWidth="false" hidden="true" outlineLevel="0" max="257" min="14" style="9" width="11.53"/>
    <col collapsed="false" customWidth="false" hidden="true" outlineLevel="0" max="16384" min="258" style="0" width="11.53"/>
  </cols>
  <sheetData>
    <row r="1" customFormat="false" ht="15" hidden="false" customHeight="false" outlineLevel="0" collapsed="false">
      <c r="A1" s="6" t="s">
        <v>3</v>
      </c>
    </row>
    <row r="2" customFormat="false" ht="15" hidden="false" customHeight="false" outlineLevel="0" collapsed="false">
      <c r="C2" s="9" t="s">
        <v>1248</v>
      </c>
      <c r="D2" s="25" t="n">
        <v>0.06</v>
      </c>
    </row>
    <row r="7" customFormat="false" ht="15" hidden="false" customHeight="false" outlineLevel="0" collapsed="false">
      <c r="D7" s="9" t="n">
        <v>1998</v>
      </c>
      <c r="E7" s="9" t="n">
        <f aca="false">D7+1</f>
        <v>1999</v>
      </c>
      <c r="F7" s="9" t="n">
        <f aca="false">E7+1</f>
        <v>2000</v>
      </c>
      <c r="G7" s="9" t="n">
        <f aca="false">F7+1</f>
        <v>2001</v>
      </c>
      <c r="H7" s="9" t="n">
        <f aca="false">G7+1</f>
        <v>2002</v>
      </c>
      <c r="I7" s="9" t="n">
        <f aca="false">H7+1</f>
        <v>2003</v>
      </c>
      <c r="J7" s="9" t="n">
        <f aca="false">I7+1</f>
        <v>2004</v>
      </c>
      <c r="K7" s="9" t="n">
        <f aca="false">J7+1</f>
        <v>2005</v>
      </c>
      <c r="L7" s="9" t="n">
        <f aca="false">K7+1</f>
        <v>2006</v>
      </c>
      <c r="M7" s="9" t="n">
        <f aca="false">L7+1</f>
        <v>2007</v>
      </c>
    </row>
    <row r="9" customFormat="false" ht="15" hidden="false" customHeight="false" outlineLevel="0" collapsed="false">
      <c r="C9" s="9" t="s">
        <v>173</v>
      </c>
      <c r="D9" s="32" t="n">
        <v>33400000</v>
      </c>
      <c r="E9" s="32" t="n">
        <f aca="false">D9*(1+E10)</f>
        <v>35404000</v>
      </c>
      <c r="F9" s="32" t="n">
        <f aca="false">E9*(1+F10)</f>
        <v>37528240</v>
      </c>
      <c r="G9" s="32" t="n">
        <f aca="false">F9*(1+G10)</f>
        <v>39779934.4</v>
      </c>
      <c r="H9" s="32" t="n">
        <f aca="false">G9*(1+H10)</f>
        <v>42166730.464</v>
      </c>
      <c r="I9" s="32" t="n">
        <f aca="false">H9*(1+I10)</f>
        <v>44696734.29184</v>
      </c>
      <c r="J9" s="32" t="n">
        <f aca="false">I9*(1+J10)</f>
        <v>47378538.3493504</v>
      </c>
      <c r="K9" s="32" t="n">
        <f aca="false">J9*(1+K10)</f>
        <v>50221250.6503114</v>
      </c>
      <c r="L9" s="32" t="n">
        <f aca="false">K9*(1+L10)</f>
        <v>53234525.6893301</v>
      </c>
      <c r="M9" s="32" t="n">
        <f aca="false">L9*(1+M10)</f>
        <v>56428597.2306899</v>
      </c>
    </row>
    <row r="10" customFormat="false" ht="15" hidden="false" customHeight="false" outlineLevel="0" collapsed="false">
      <c r="C10" s="9" t="s">
        <v>172</v>
      </c>
      <c r="D10" s="32"/>
      <c r="E10" s="43" t="n">
        <f aca="false">$D$2</f>
        <v>0.06</v>
      </c>
      <c r="F10" s="43" t="n">
        <f aca="false">$D$2</f>
        <v>0.06</v>
      </c>
      <c r="G10" s="43" t="n">
        <f aca="false">$D$2</f>
        <v>0.06</v>
      </c>
      <c r="H10" s="43" t="n">
        <f aca="false">$D$2</f>
        <v>0.06</v>
      </c>
      <c r="I10" s="43" t="n">
        <f aca="false">$D$2</f>
        <v>0.06</v>
      </c>
      <c r="J10" s="43" t="n">
        <f aca="false">$D$2</f>
        <v>0.06</v>
      </c>
      <c r="K10" s="43" t="n">
        <f aca="false">$D$2</f>
        <v>0.06</v>
      </c>
      <c r="L10" s="43" t="n">
        <f aca="false">$D$2</f>
        <v>0.06</v>
      </c>
      <c r="M10" s="43" t="n">
        <f aca="false">$D$2</f>
        <v>0.06</v>
      </c>
    </row>
    <row r="11" customFormat="false" ht="15" hidden="false" customHeight="false" outlineLevel="0" collapsed="false">
      <c r="C11" s="9" t="s">
        <v>174</v>
      </c>
      <c r="E11" s="25" t="n">
        <v>0.02</v>
      </c>
      <c r="F11" s="25" t="n">
        <v>0.07</v>
      </c>
      <c r="G11" s="25" t="n">
        <v>0.2</v>
      </c>
      <c r="H11" s="25" t="n">
        <v>0.35</v>
      </c>
      <c r="I11" s="25" t="n">
        <v>0.4</v>
      </c>
      <c r="J11" s="25" t="n">
        <v>0.45</v>
      </c>
      <c r="K11" s="25" t="n">
        <v>0.45</v>
      </c>
      <c r="L11" s="25" t="n">
        <v>0.45</v>
      </c>
      <c r="M11" s="25" t="n">
        <v>0.45</v>
      </c>
    </row>
    <row r="13" customFormat="false" ht="15" hidden="false" customHeight="false" outlineLevel="0" collapsed="false">
      <c r="C13" s="9" t="s">
        <v>1249</v>
      </c>
      <c r="D13" s="32" t="n">
        <v>1000000</v>
      </c>
      <c r="E13" s="32" t="n">
        <f aca="false">D13*1.02</f>
        <v>1020000</v>
      </c>
      <c r="F13" s="32" t="n">
        <f aca="false">E13*1.02</f>
        <v>1040400</v>
      </c>
      <c r="G13" s="32" t="n">
        <f aca="false">F13*1.02</f>
        <v>1061208</v>
      </c>
      <c r="H13" s="32" t="n">
        <f aca="false">G13*1.02</f>
        <v>1082432.16</v>
      </c>
      <c r="I13" s="32" t="n">
        <f aca="false">H13*1.02</f>
        <v>1104080.8032</v>
      </c>
      <c r="J13" s="32" t="n">
        <f aca="false">I13*1.02</f>
        <v>1126162.419264</v>
      </c>
      <c r="K13" s="32" t="n">
        <f aca="false">J13*1.02</f>
        <v>1148685.66764928</v>
      </c>
      <c r="L13" s="32" t="n">
        <f aca="false">K13*1.02</f>
        <v>1171659.38100227</v>
      </c>
      <c r="M13" s="32" t="n">
        <f aca="false">L13*1.02</f>
        <v>1195092.56862231</v>
      </c>
    </row>
    <row r="14" customFormat="false" ht="15" hidden="false" customHeight="false" outlineLevel="0" collapsed="false">
      <c r="C14" s="9" t="s">
        <v>174</v>
      </c>
      <c r="D14" s="32"/>
      <c r="E14" s="25" t="n">
        <v>0.1</v>
      </c>
      <c r="F14" s="25" t="n">
        <v>0.6</v>
      </c>
      <c r="G14" s="25" t="n">
        <v>0.7</v>
      </c>
      <c r="H14" s="25" t="n">
        <v>0.8</v>
      </c>
      <c r="I14" s="25" t="n">
        <v>0.9</v>
      </c>
      <c r="J14" s="25" t="n">
        <v>0.9</v>
      </c>
      <c r="K14" s="25" t="n">
        <v>0.9</v>
      </c>
      <c r="L14" s="25" t="n">
        <v>0.9</v>
      </c>
      <c r="M14" s="25" t="n">
        <v>0.9</v>
      </c>
    </row>
    <row r="15" customFormat="false" ht="15" hidden="false" customHeight="false" outlineLevel="0" collapsed="false">
      <c r="D15" s="32"/>
      <c r="E15" s="32"/>
      <c r="F15" s="32"/>
      <c r="G15" s="32"/>
      <c r="H15" s="32"/>
      <c r="I15" s="32"/>
      <c r="J15" s="32"/>
      <c r="K15" s="32"/>
      <c r="L15" s="32"/>
      <c r="M15" s="32"/>
    </row>
    <row r="17" customFormat="false" ht="15" hidden="false" customHeight="false" outlineLevel="0" collapsed="false">
      <c r="C17" s="9" t="s">
        <v>1250</v>
      </c>
      <c r="D17" s="32" t="n">
        <v>5000000</v>
      </c>
      <c r="E17" s="32" t="n">
        <f aca="false">D17*1.04</f>
        <v>5200000</v>
      </c>
      <c r="F17" s="32" t="n">
        <f aca="false">E17*1.04</f>
        <v>5408000</v>
      </c>
      <c r="G17" s="32" t="n">
        <f aca="false">F17*1.04</f>
        <v>5624320</v>
      </c>
      <c r="H17" s="32" t="n">
        <f aca="false">G17*1.04</f>
        <v>5849292.8</v>
      </c>
      <c r="I17" s="32" t="n">
        <f aca="false">H17*1.04</f>
        <v>6083264.512</v>
      </c>
      <c r="J17" s="32" t="n">
        <f aca="false">I17*1.04</f>
        <v>6326595.09248</v>
      </c>
      <c r="K17" s="32" t="n">
        <f aca="false">J17*1.04</f>
        <v>6579658.8961792</v>
      </c>
      <c r="L17" s="32" t="n">
        <f aca="false">K17*1.04</f>
        <v>6842845.25202637</v>
      </c>
      <c r="M17" s="32" t="n">
        <f aca="false">L17*1.04</f>
        <v>7116559.06210742</v>
      </c>
    </row>
    <row r="18" customFormat="false" ht="15" hidden="false" customHeight="false" outlineLevel="0" collapsed="false">
      <c r="C18" s="9" t="s">
        <v>174</v>
      </c>
      <c r="D18" s="32"/>
      <c r="E18" s="25" t="n">
        <v>0.1</v>
      </c>
      <c r="F18" s="25" t="n">
        <v>0.2</v>
      </c>
      <c r="G18" s="25" t="n">
        <v>0.3</v>
      </c>
      <c r="H18" s="25" t="n">
        <v>0.3</v>
      </c>
      <c r="I18" s="25" t="n">
        <v>0.35</v>
      </c>
      <c r="J18" s="25" t="n">
        <v>0.35</v>
      </c>
      <c r="K18" s="25" t="n">
        <v>0.35</v>
      </c>
      <c r="L18" s="25" t="n">
        <v>0.35</v>
      </c>
      <c r="M18" s="25" t="n">
        <v>0.35</v>
      </c>
    </row>
    <row r="19" customFormat="false" ht="15" hidden="false" customHeight="false" outlineLevel="0" collapsed="false">
      <c r="D19" s="32"/>
      <c r="E19" s="25"/>
      <c r="F19" s="25"/>
      <c r="G19" s="25"/>
      <c r="H19" s="25"/>
      <c r="I19" s="25"/>
      <c r="J19" s="25"/>
      <c r="K19" s="25"/>
      <c r="L19" s="25"/>
      <c r="M19" s="25"/>
    </row>
    <row r="20" customFormat="false" ht="15" hidden="false" customHeight="false" outlineLevel="0" collapsed="false">
      <c r="C20" s="9" t="s">
        <v>241</v>
      </c>
      <c r="D20" s="32"/>
      <c r="E20" s="32" t="n">
        <f aca="false">E9*E11+E13*E14+E17*E18</f>
        <v>1330080</v>
      </c>
      <c r="F20" s="32" t="n">
        <f aca="false">F9*F11+F13*F14+F17*F18</f>
        <v>4332816.8</v>
      </c>
      <c r="G20" s="32" t="n">
        <f aca="false">G9*G11+G13*G14+G17*G18</f>
        <v>10386128.48</v>
      </c>
      <c r="H20" s="32" t="n">
        <f aca="false">H9*H11+H13*H14+H17*H18</f>
        <v>17379089.2304</v>
      </c>
      <c r="I20" s="32" t="n">
        <f aca="false">I9*I11+I13*I14+I17*I18</f>
        <v>21001509.018816</v>
      </c>
      <c r="J20" s="32" t="n">
        <f aca="false">J9*J11+J13*J14+J17*J18</f>
        <v>24548196.7169133</v>
      </c>
      <c r="K20" s="32" t="n">
        <f aca="false">K9*K11+K13*K14+K17*K18</f>
        <v>25936260.5071872</v>
      </c>
      <c r="L20" s="32" t="n">
        <f aca="false">L9*L11+L13*L14+L17*L18</f>
        <v>27405025.8413098</v>
      </c>
      <c r="M20" s="32" t="n">
        <f aca="false">M9*M11+M13*M14+M17*M18</f>
        <v>28959247.7373082</v>
      </c>
    </row>
    <row r="22" customFormat="false" ht="15" hidden="false" customHeight="false" outlineLevel="0" collapsed="false">
      <c r="C22" s="9" t="s">
        <v>1251</v>
      </c>
      <c r="E22" s="25" t="n">
        <v>0.75187969924812</v>
      </c>
      <c r="F22" s="25" t="n">
        <v>0.618853421944752</v>
      </c>
      <c r="G22" s="25" t="n">
        <v>0.553759449877598</v>
      </c>
      <c r="H22" s="25" t="n">
        <v>0.546857620344009</v>
      </c>
      <c r="I22" s="25" t="n">
        <v>0.549752790530849</v>
      </c>
      <c r="J22" s="25" t="n">
        <v>0.549166024207833</v>
      </c>
      <c r="K22" s="25" t="n">
        <v>0.569933811703556</v>
      </c>
      <c r="L22" s="25" t="n">
        <v>0.584341841830082</v>
      </c>
      <c r="M22" s="25" t="n">
        <v>0.59311534907633</v>
      </c>
    </row>
    <row r="24" customFormat="false" ht="15" hidden="false" customHeight="false" outlineLevel="0" collapsed="false">
      <c r="C24" s="9" t="s">
        <v>223</v>
      </c>
      <c r="E24" s="32" t="n">
        <f aca="false">E20*E22</f>
        <v>1000060.15037594</v>
      </c>
      <c r="F24" s="32" t="n">
        <f aca="false">F20*F22</f>
        <v>2681378.50333971</v>
      </c>
      <c r="G24" s="32" t="n">
        <f aca="false">G20*G22</f>
        <v>5751416.79344286</v>
      </c>
      <c r="H24" s="32" t="n">
        <f aca="false">H20*H22</f>
        <v>9503887.38028273</v>
      </c>
      <c r="I24" s="32" t="n">
        <f aca="false">I20*I22</f>
        <v>11545638.1884529</v>
      </c>
      <c r="J24" s="32" t="n">
        <f aca="false">J20*J22</f>
        <v>13481035.5924991</v>
      </c>
      <c r="K24" s="32" t="n">
        <f aca="false">K20*K22</f>
        <v>14781951.8121976</v>
      </c>
      <c r="L24" s="32" t="n">
        <f aca="false">L20*L22</f>
        <v>16013903.275512</v>
      </c>
      <c r="M24" s="32" t="n">
        <f aca="false">M20*M22</f>
        <v>17176174.3307014</v>
      </c>
    </row>
    <row r="27" customFormat="false" ht="15" hidden="false" customHeight="false" outlineLevel="0" collapsed="false">
      <c r="C27" s="9" t="s">
        <v>1252</v>
      </c>
      <c r="E27" s="32" t="n">
        <v>200000</v>
      </c>
    </row>
    <row r="32" customFormat="false" ht="15" hidden="false" customHeight="false" outlineLevel="0" collapsed="false">
      <c r="C32" s="9" t="s">
        <v>1253</v>
      </c>
      <c r="D32" s="32" t="n">
        <v>225000000</v>
      </c>
      <c r="E32" s="32" t="n">
        <f aca="false">D32*1.15</f>
        <v>258750000</v>
      </c>
      <c r="F32" s="32" t="n">
        <f aca="false">E32*1.15</f>
        <v>297562500</v>
      </c>
      <c r="G32" s="32" t="n">
        <f aca="false">F32*1.15</f>
        <v>342196875</v>
      </c>
      <c r="H32" s="32" t="n">
        <f aca="false">G32*1.15</f>
        <v>393526406.25</v>
      </c>
      <c r="I32" s="32" t="n">
        <f aca="false">H32*1.15</f>
        <v>452555367.1875</v>
      </c>
      <c r="J32" s="32" t="n">
        <f aca="false">I32*1.15</f>
        <v>520438672.265625</v>
      </c>
      <c r="K32" s="32" t="n">
        <f aca="false">J32*1.15</f>
        <v>598504473.105468</v>
      </c>
      <c r="L32" s="32" t="n">
        <f aca="false">K32*1.15</f>
        <v>688280144.071289</v>
      </c>
      <c r="M32" s="32" t="n">
        <f aca="false">L32*1.15</f>
        <v>791522165.681982</v>
      </c>
    </row>
    <row r="33" customFormat="false" ht="15" hidden="false" customHeight="false" outlineLevel="0" collapsed="false">
      <c r="D33" s="32"/>
      <c r="E33" s="32"/>
      <c r="F33" s="32"/>
      <c r="G33" s="32"/>
      <c r="H33" s="32"/>
      <c r="I33" s="32"/>
      <c r="J33" s="32"/>
      <c r="K33" s="32"/>
      <c r="L33" s="32"/>
      <c r="M33" s="32"/>
    </row>
    <row r="34" customFormat="false" ht="15" hidden="false" customHeight="false" outlineLevel="0" collapsed="false">
      <c r="C34" s="9" t="s">
        <v>1254</v>
      </c>
      <c r="D34" s="32"/>
      <c r="E34" s="33" t="n">
        <v>0.003</v>
      </c>
      <c r="F34" s="33" t="n">
        <v>0.01</v>
      </c>
      <c r="G34" s="33" t="n">
        <v>0.015</v>
      </c>
      <c r="H34" s="33" t="n">
        <v>0.02</v>
      </c>
      <c r="I34" s="33" t="n">
        <v>0.0220967437910351</v>
      </c>
      <c r="J34" s="33" t="n">
        <f aca="false">I34</f>
        <v>0.0220967437910351</v>
      </c>
      <c r="K34" s="33" t="n">
        <f aca="false">J34</f>
        <v>0.0220967437910351</v>
      </c>
      <c r="L34" s="33" t="n">
        <f aca="false">K34</f>
        <v>0.0220967437910351</v>
      </c>
      <c r="M34" s="33" t="n">
        <f aca="false">L34</f>
        <v>0.0220967437910351</v>
      </c>
    </row>
    <row r="36" customFormat="false" ht="15" hidden="false" customHeight="false" outlineLevel="0" collapsed="false">
      <c r="C36" s="9" t="s">
        <v>1255</v>
      </c>
      <c r="E36" s="32" t="n">
        <f aca="false">E34*E32</f>
        <v>776250</v>
      </c>
      <c r="F36" s="32" t="n">
        <f aca="false">F34*F32</f>
        <v>2975625</v>
      </c>
      <c r="G36" s="32" t="n">
        <f aca="false">G34*G32</f>
        <v>5132953.125</v>
      </c>
      <c r="H36" s="32" t="n">
        <f aca="false">H34*H32</f>
        <v>7870528.125</v>
      </c>
      <c r="I36" s="32" t="n">
        <v>10000000</v>
      </c>
      <c r="J36" s="32" t="n">
        <f aca="false">J34*J32</f>
        <v>11500000</v>
      </c>
      <c r="K36" s="32" t="n">
        <f aca="false">K34*K32</f>
        <v>13225000</v>
      </c>
      <c r="L36" s="32" t="n">
        <f aca="false">L34*L32</f>
        <v>15208750</v>
      </c>
      <c r="M36" s="32" t="n">
        <f aca="false">M34*M32</f>
        <v>17490062.5</v>
      </c>
    </row>
    <row r="38" customFormat="false" ht="15" hidden="false" customHeight="false" outlineLevel="0" collapsed="false">
      <c r="C38" s="9" t="s">
        <v>1251</v>
      </c>
      <c r="E38" s="25" t="e">
        <f aca="false">#REF!*1000/E36</f>
        <v>#REF!</v>
      </c>
      <c r="F38" s="25" t="e">
        <f aca="false">#REF!*1000/F36</f>
        <v>#REF!</v>
      </c>
      <c r="G38" s="25" t="e">
        <f aca="false">#REF!*1000/G36</f>
        <v>#REF!</v>
      </c>
      <c r="H38" s="25" t="e">
        <f aca="false">#REF!*1000/H36</f>
        <v>#REF!</v>
      </c>
      <c r="I38" s="25" t="e">
        <f aca="false">#REF!*1000/I36</f>
        <v>#REF!</v>
      </c>
      <c r="J38" s="25" t="e">
        <f aca="false">#REF!*1000/J36</f>
        <v>#REF!</v>
      </c>
      <c r="K38" s="25" t="e">
        <f aca="false">#REF!*1000/K36</f>
        <v>#REF!</v>
      </c>
      <c r="L38" s="25" t="e">
        <f aca="false">#REF!*1000/L36</f>
        <v>#REF!</v>
      </c>
      <c r="M38" s="25" t="e">
        <f aca="false">#REF!*1000/M36</f>
        <v>#REF!</v>
      </c>
    </row>
    <row r="40" customFormat="false" ht="15" hidden="false" customHeight="false" outlineLevel="0" collapsed="false">
      <c r="C40" s="9" t="s">
        <v>223</v>
      </c>
      <c r="E40" s="32" t="e">
        <f aca="false">E36*E38</f>
        <v>#REF!</v>
      </c>
      <c r="F40" s="32" t="e">
        <f aca="false">F36*F38</f>
        <v>#REF!</v>
      </c>
      <c r="G40" s="32" t="e">
        <f aca="false">G36*G38</f>
        <v>#REF!</v>
      </c>
      <c r="H40" s="32" t="e">
        <f aca="false">H36*H38</f>
        <v>#REF!</v>
      </c>
      <c r="I40" s="32" t="e">
        <f aca="false">I36*I38</f>
        <v>#REF!</v>
      </c>
      <c r="J40" s="32" t="e">
        <f aca="false">J36*J38</f>
        <v>#REF!</v>
      </c>
      <c r="K40" s="32" t="e">
        <f aca="false">K36*K38</f>
        <v>#REF!</v>
      </c>
      <c r="L40" s="32" t="e">
        <f aca="false">L36*L38</f>
        <v>#REF!</v>
      </c>
      <c r="M40" s="32"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6" t="s">
        <v>3</v>
      </c>
    </row>
    <row r="3" customFormat="false" ht="15" hidden="false" customHeight="false" outlineLevel="0" collapsed="false">
      <c r="B3" s="0" t="s">
        <v>31</v>
      </c>
    </row>
    <row r="5" customFormat="false" ht="15" hidden="false" customHeight="false" outlineLevel="0" collapsed="false">
      <c r="C5" s="0" t="s">
        <v>32</v>
      </c>
    </row>
    <row r="7" customFormat="false" ht="15" hidden="false" customHeight="false" outlineLevel="0" collapsed="false">
      <c r="D7" s="0" t="s">
        <v>33</v>
      </c>
    </row>
    <row r="8" customFormat="false" ht="15" hidden="false" customHeight="false" outlineLevel="0" collapsed="false">
      <c r="E8" s="0" t="s">
        <v>34</v>
      </c>
    </row>
    <row r="9" customFormat="false" ht="15" hidden="false" customHeight="false" outlineLevel="0" collapsed="false">
      <c r="E9" s="0" t="s">
        <v>35</v>
      </c>
    </row>
    <row r="10" customFormat="false" ht="15" hidden="false" customHeight="false" outlineLevel="0" collapsed="false">
      <c r="E10" s="0" t="s">
        <v>36</v>
      </c>
    </row>
    <row r="12" customFormat="false" ht="15" hidden="false" customHeight="false" outlineLevel="0" collapsed="false">
      <c r="C12" s="0" t="s">
        <v>37</v>
      </c>
    </row>
    <row r="14" customFormat="false" ht="15" hidden="false" customHeight="false" outlineLevel="0" collapsed="false">
      <c r="C14" s="0" t="s">
        <v>3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9" width="11.56"/>
    <col collapsed="false" customWidth="true" hidden="false" outlineLevel="0" max="25" min="25" style="9" width="16.84"/>
  </cols>
  <sheetData>
    <row r="1" customFormat="false" ht="15" hidden="false" customHeight="false" outlineLevel="0" collapsed="false">
      <c r="A1" s="6" t="s">
        <v>3</v>
      </c>
    </row>
    <row r="3" customFormat="false" ht="15" hidden="false" customHeight="false" outlineLevel="0" collapsed="false">
      <c r="O3" s="9" t="s">
        <v>1256</v>
      </c>
      <c r="P3" s="9" t="s">
        <v>1257</v>
      </c>
      <c r="Q3" s="9" t="s">
        <v>1258</v>
      </c>
      <c r="R3" s="9" t="s">
        <v>1259</v>
      </c>
      <c r="U3" s="9" t="s">
        <v>1260</v>
      </c>
    </row>
    <row r="4" customFormat="false" ht="15.75" hidden="false" customHeight="false" outlineLevel="0" collapsed="false">
      <c r="A4" s="93" t="s">
        <v>1261</v>
      </c>
      <c r="I4" s="9" t="str">
        <f aca="false">MID(A4,56,5)</f>
        <v>118.8</v>
      </c>
      <c r="J4" s="9" t="n">
        <f aca="false">VALUE(I4)</f>
        <v>118.8</v>
      </c>
      <c r="K4" s="9" t="str">
        <f aca="false">MID(A4,33,4)</f>
        <v>1995</v>
      </c>
      <c r="L4" s="9" t="n">
        <f aca="false">VALUE(K4)</f>
        <v>1995</v>
      </c>
      <c r="M4" s="9" t="n">
        <v>6</v>
      </c>
      <c r="N4" s="94" t="n">
        <f aca="false">DATE(L4,M4,1)</f>
        <v>34851</v>
      </c>
      <c r="O4" s="41" t="n">
        <f aca="false">MATCH(N4,$AC$7:$AC$257)</f>
        <v>194</v>
      </c>
      <c r="P4" s="41" t="n">
        <f aca="false">INDEX($Z$7:$Z$257,O4)</f>
        <v>0.780416943889998</v>
      </c>
      <c r="Q4" s="41" t="n">
        <v>1</v>
      </c>
      <c r="R4" s="41" t="n">
        <f aca="false">J4/Q4</f>
        <v>118.8</v>
      </c>
      <c r="S4" s="41"/>
      <c r="T4" s="94" t="n">
        <f aca="false">N4</f>
        <v>34851</v>
      </c>
      <c r="U4" s="41" t="n">
        <f aca="false">R4</f>
        <v>118.8</v>
      </c>
    </row>
    <row r="5" customFormat="false" ht="15.75" hidden="false" customHeight="false" outlineLevel="0" collapsed="false">
      <c r="A5" s="93" t="s">
        <v>1262</v>
      </c>
      <c r="I5" s="9" t="str">
        <f aca="false">MID(A5,56,5)</f>
        <v>122.1</v>
      </c>
      <c r="J5" s="9" t="n">
        <f aca="false">VALUE(I5)</f>
        <v>122.1</v>
      </c>
      <c r="K5" s="9" t="str">
        <f aca="false">MID(A5,33,4)</f>
        <v>1995</v>
      </c>
      <c r="L5" s="9" t="n">
        <f aca="false">VALUE(K5)</f>
        <v>1995</v>
      </c>
      <c r="M5" s="9" t="n">
        <f aca="false">IF(M4=12,1,M4+1)</f>
        <v>7</v>
      </c>
      <c r="N5" s="94" t="n">
        <f aca="false">DATE(L5,M5,1)</f>
        <v>34881</v>
      </c>
      <c r="O5" s="41" t="n">
        <f aca="false">MATCH(N5,$AC$7:$AC$257)</f>
        <v>195</v>
      </c>
      <c r="P5" s="41" t="n">
        <f aca="false">INDEX($Z$7:$Z$257,O5)</f>
        <v>0.782716049382716</v>
      </c>
      <c r="Q5" s="41" t="n">
        <f aca="false">Q4*(P5/P4)</f>
        <v>1.00294599638144</v>
      </c>
      <c r="R5" s="41" t="n">
        <f aca="false">J5/Q5</f>
        <v>121.741350422184</v>
      </c>
      <c r="S5" s="41"/>
      <c r="T5" s="94" t="n">
        <f aca="false">N5</f>
        <v>34881</v>
      </c>
      <c r="U5" s="41" t="n">
        <f aca="false">R5</f>
        <v>121.741350422184</v>
      </c>
    </row>
    <row r="6" customFormat="false" ht="15.75" hidden="false" customHeight="false" outlineLevel="0" collapsed="false">
      <c r="A6" s="93" t="s">
        <v>1263</v>
      </c>
      <c r="I6" s="9" t="str">
        <f aca="false">MID(A6,56,5)</f>
        <v>119.7</v>
      </c>
      <c r="J6" s="9" t="n">
        <f aca="false">VALUE(I6)</f>
        <v>119.7</v>
      </c>
      <c r="K6" s="9" t="str">
        <f aca="false">MID(A6,33,4)</f>
        <v>1995</v>
      </c>
      <c r="L6" s="9" t="n">
        <f aca="false">VALUE(K6)</f>
        <v>1995</v>
      </c>
      <c r="M6" s="9" t="n">
        <f aca="false">IF(M5=12,1,M5+1)</f>
        <v>8</v>
      </c>
      <c r="N6" s="94" t="n">
        <f aca="false">DATE(L6,M6,1)</f>
        <v>34912</v>
      </c>
      <c r="O6" s="41" t="n">
        <f aca="false">MATCH(N6,$AC$7:$AC$257)</f>
        <v>195</v>
      </c>
      <c r="P6" s="41" t="n">
        <f aca="false">INDEX($Z$7:$Z$257,O6)</f>
        <v>0.782716049382716</v>
      </c>
      <c r="Q6" s="41" t="n">
        <f aca="false">Q5*(P6/P5)</f>
        <v>1.00294599638144</v>
      </c>
      <c r="R6" s="41" t="n">
        <f aca="false">J6/Q6</f>
        <v>119.348400045335</v>
      </c>
      <c r="S6" s="41"/>
      <c r="T6" s="94" t="n">
        <f aca="false">N6</f>
        <v>34912</v>
      </c>
      <c r="U6" s="41" t="n">
        <f aca="false">R6</f>
        <v>119.348400045335</v>
      </c>
      <c r="Z6" s="9" t="s">
        <v>1258</v>
      </c>
    </row>
    <row r="7" customFormat="false" ht="15.75" hidden="false" customHeight="false" outlineLevel="0" collapsed="false">
      <c r="A7" s="93" t="s">
        <v>1264</v>
      </c>
      <c r="I7" s="9" t="str">
        <f aca="false">MID(A7,56,5)</f>
        <v>119.5</v>
      </c>
      <c r="J7" s="9" t="n">
        <f aca="false">VALUE(I7)</f>
        <v>119.5</v>
      </c>
      <c r="K7" s="9" t="str">
        <f aca="false">MID(A7,33,4)</f>
        <v>1995</v>
      </c>
      <c r="L7" s="9" t="n">
        <f aca="false">VALUE(K7)</f>
        <v>1995</v>
      </c>
      <c r="M7" s="9" t="n">
        <f aca="false">IF(M6=12,1,M6+1)</f>
        <v>9</v>
      </c>
      <c r="N7" s="94" t="n">
        <f aca="false">DATE(L7,M7,1)</f>
        <v>34943</v>
      </c>
      <c r="O7" s="41" t="n">
        <f aca="false">MATCH(N7,$AC$7:$AC$257)</f>
        <v>195</v>
      </c>
      <c r="P7" s="41" t="n">
        <f aca="false">INDEX($Z$7:$Z$257,O7)</f>
        <v>0.782716049382716</v>
      </c>
      <c r="Q7" s="41" t="n">
        <f aca="false">Q6*(P7/P6)</f>
        <v>1.00294599638144</v>
      </c>
      <c r="R7" s="41" t="n">
        <f aca="false">J7/Q7</f>
        <v>119.148987513931</v>
      </c>
      <c r="S7" s="41"/>
      <c r="T7" s="94" t="n">
        <f aca="false">N7</f>
        <v>34943</v>
      </c>
      <c r="U7" s="41" t="n">
        <f aca="false">R7</f>
        <v>119.148987513931</v>
      </c>
      <c r="Y7" s="94" t="s">
        <v>1265</v>
      </c>
      <c r="Z7" s="9" t="n">
        <v>0.13831596067125</v>
      </c>
      <c r="AA7" s="9" t="n">
        <f aca="false">YEAR(Y7)</f>
        <v>1947</v>
      </c>
      <c r="AB7" s="9" t="n">
        <f aca="false">MONTH(Y7)</f>
        <v>1</v>
      </c>
      <c r="AC7" s="95" t="n">
        <f aca="false">DATE(AA7,AB7,1)</f>
        <v>17168</v>
      </c>
    </row>
    <row r="8" customFormat="false" ht="15.75" hidden="false" customHeight="false" outlineLevel="0" collapsed="false">
      <c r="A8" s="93" t="s">
        <v>1266</v>
      </c>
      <c r="I8" s="9" t="str">
        <f aca="false">MID(A8,56,5)</f>
        <v>119.4</v>
      </c>
      <c r="J8" s="9" t="n">
        <f aca="false">VALUE(I8)</f>
        <v>119.4</v>
      </c>
      <c r="K8" s="9" t="str">
        <f aca="false">MID(A8,33,4)</f>
        <v>1995</v>
      </c>
      <c r="L8" s="9" t="n">
        <f aca="false">VALUE(K8)</f>
        <v>1995</v>
      </c>
      <c r="M8" s="9" t="n">
        <f aca="false">IF(M7=12,1,M7+1)</f>
        <v>10</v>
      </c>
      <c r="N8" s="94" t="n">
        <f aca="false">DATE(L8,M8,1)</f>
        <v>34973</v>
      </c>
      <c r="O8" s="41" t="n">
        <f aca="false">MATCH(N8,$AC$7:$AC$257)</f>
        <v>196</v>
      </c>
      <c r="P8" s="41" t="n">
        <f aca="false">INDEX($Z$7:$Z$257,O8)</f>
        <v>0.784571597545649</v>
      </c>
      <c r="Q8" s="41" t="n">
        <f aca="false">Q7*(P8/P7)</f>
        <v>1.00532363333239</v>
      </c>
      <c r="R8" s="41" t="n">
        <f aca="false">J8/Q8</f>
        <v>118.767724184719</v>
      </c>
      <c r="S8" s="41"/>
      <c r="T8" s="94" t="n">
        <f aca="false">N8</f>
        <v>34973</v>
      </c>
      <c r="U8" s="41" t="n">
        <f aca="false">R8</f>
        <v>118.767724184719</v>
      </c>
      <c r="Y8" s="9" t="s">
        <v>1267</v>
      </c>
      <c r="Z8" s="9" t="n">
        <v>0.140238042433651</v>
      </c>
      <c r="AA8" s="9" t="n">
        <f aca="false">YEAR(Y8)</f>
        <v>1947</v>
      </c>
      <c r="AB8" s="9" t="n">
        <f aca="false">MONTH(Y8)</f>
        <v>4</v>
      </c>
      <c r="AC8" s="95" t="n">
        <f aca="false">DATE(AA8,AB8,1)</f>
        <v>17258</v>
      </c>
    </row>
    <row r="9" customFormat="false" ht="15.75" hidden="false" customHeight="false" outlineLevel="0" collapsed="false">
      <c r="A9" s="93" t="s">
        <v>1268</v>
      </c>
      <c r="I9" s="9" t="str">
        <f aca="false">MID(A9,56,5)</f>
        <v>118.4</v>
      </c>
      <c r="J9" s="9" t="n">
        <f aca="false">VALUE(I9)</f>
        <v>118.4</v>
      </c>
      <c r="K9" s="9" t="str">
        <f aca="false">MID(A9,33,4)</f>
        <v>1995</v>
      </c>
      <c r="L9" s="9" t="n">
        <f aca="false">VALUE(K9)</f>
        <v>1995</v>
      </c>
      <c r="M9" s="9" t="n">
        <f aca="false">IF(M8=12,1,M8+1)</f>
        <v>11</v>
      </c>
      <c r="N9" s="94" t="n">
        <f aca="false">DATE(L9,M9,1)</f>
        <v>35004</v>
      </c>
      <c r="O9" s="41" t="n">
        <f aca="false">MATCH(N9,$AC$7:$AC$257)</f>
        <v>196</v>
      </c>
      <c r="P9" s="41" t="n">
        <f aca="false">INDEX($Z$7:$Z$257,O9)</f>
        <v>0.784571597545649</v>
      </c>
      <c r="Q9" s="41" t="n">
        <f aca="false">Q8*(P9/P8)</f>
        <v>1.00532363333239</v>
      </c>
      <c r="R9" s="41" t="n">
        <f aca="false">J9/Q9</f>
        <v>117.773019627058</v>
      </c>
      <c r="S9" s="41"/>
      <c r="T9" s="94" t="n">
        <f aca="false">N9</f>
        <v>35004</v>
      </c>
      <c r="U9" s="41" t="n">
        <f aca="false">R9</f>
        <v>117.773019627058</v>
      </c>
      <c r="Y9" s="9" t="s">
        <v>1269</v>
      </c>
      <c r="Z9" s="9" t="n">
        <v>0.146477415539292</v>
      </c>
      <c r="AA9" s="9" t="n">
        <f aca="false">YEAR(Y9)</f>
        <v>1947</v>
      </c>
      <c r="AB9" s="9" t="n">
        <f aca="false">MONTH(Y9)</f>
        <v>7</v>
      </c>
      <c r="AC9" s="95" t="n">
        <f aca="false">DATE(AA9,AB9,1)</f>
        <v>17349</v>
      </c>
    </row>
    <row r="10" customFormat="false" ht="15.75" hidden="false" customHeight="false" outlineLevel="0" collapsed="false">
      <c r="A10" s="93" t="s">
        <v>1270</v>
      </c>
      <c r="I10" s="9" t="str">
        <f aca="false">MID(A10,56,5)</f>
        <v>118.3</v>
      </c>
      <c r="J10" s="9" t="n">
        <f aca="false">VALUE(I10)</f>
        <v>118.3</v>
      </c>
      <c r="K10" s="9" t="str">
        <f aca="false">MID(A10,33,4)</f>
        <v>1995</v>
      </c>
      <c r="L10" s="9" t="n">
        <f aca="false">VALUE(K10)</f>
        <v>1995</v>
      </c>
      <c r="M10" s="9" t="n">
        <f aca="false">IF(M9=12,1,M9+1)</f>
        <v>12</v>
      </c>
      <c r="N10" s="94" t="n">
        <f aca="false">DATE(L10,M10,1)</f>
        <v>35034</v>
      </c>
      <c r="O10" s="41" t="n">
        <f aca="false">MATCH(N10,$AC$7:$AC$257)</f>
        <v>196</v>
      </c>
      <c r="P10" s="41" t="n">
        <f aca="false">INDEX($Z$7:$Z$257,O10)</f>
        <v>0.784571597545649</v>
      </c>
      <c r="Q10" s="41" t="n">
        <f aca="false">Q9*(P10/P9)</f>
        <v>1.00532363333239</v>
      </c>
      <c r="R10" s="41" t="n">
        <f aca="false">J10/Q10</f>
        <v>117.673549171292</v>
      </c>
      <c r="S10" s="41"/>
      <c r="T10" s="94" t="n">
        <f aca="false">N10</f>
        <v>35034</v>
      </c>
      <c r="U10" s="41" t="n">
        <f aca="false">R10</f>
        <v>117.673549171292</v>
      </c>
      <c r="Y10" s="9" t="s">
        <v>1271</v>
      </c>
      <c r="Z10" s="9" t="n">
        <v>0.145893398388408</v>
      </c>
      <c r="AA10" s="9" t="n">
        <f aca="false">YEAR(Y10)</f>
        <v>1947</v>
      </c>
      <c r="AB10" s="9" t="n">
        <f aca="false">MONTH(Y10)</f>
        <v>10</v>
      </c>
      <c r="AC10" s="95" t="n">
        <f aca="false">DATE(AA10,AB10,1)</f>
        <v>17441</v>
      </c>
    </row>
    <row r="11" customFormat="false" ht="15.75" hidden="false" customHeight="false" outlineLevel="0" collapsed="false">
      <c r="A11" s="93" t="s">
        <v>1272</v>
      </c>
      <c r="I11" s="9" t="str">
        <f aca="false">MID(A11,56,5)</f>
        <v>118.1</v>
      </c>
      <c r="J11" s="9" t="n">
        <f aca="false">VALUE(I11)</f>
        <v>118.1</v>
      </c>
      <c r="K11" s="9" t="str">
        <f aca="false">MID(A11,33,4)</f>
        <v>1996</v>
      </c>
      <c r="L11" s="9" t="n">
        <f aca="false">VALUE(K11)</f>
        <v>1996</v>
      </c>
      <c r="M11" s="9" t="n">
        <f aca="false">IF(M10=12,1,M10+1)</f>
        <v>1</v>
      </c>
      <c r="N11" s="94" t="n">
        <f aca="false">DATE(L11,M11,1)</f>
        <v>35065</v>
      </c>
      <c r="O11" s="41" t="n">
        <f aca="false">MATCH(N11,$AC$7:$AC$257)</f>
        <v>197</v>
      </c>
      <c r="P11" s="41" t="n">
        <f aca="false">INDEX($Z$7:$Z$257,O11)</f>
        <v>0.787225548902196</v>
      </c>
      <c r="Q11" s="41" t="n">
        <f aca="false">Q10*(P11/P10)</f>
        <v>1.00872431725823</v>
      </c>
      <c r="R11" s="41" t="n">
        <f aca="false">J11/Q11</f>
        <v>117.078569416272</v>
      </c>
      <c r="S11" s="41"/>
      <c r="T11" s="94" t="n">
        <f aca="false">N11</f>
        <v>35065</v>
      </c>
      <c r="U11" s="41" t="n">
        <f aca="false">R11</f>
        <v>117.078569416272</v>
      </c>
      <c r="Y11" s="9" t="s">
        <v>1273</v>
      </c>
      <c r="Z11" s="9" t="n">
        <v>0.148562134989281</v>
      </c>
      <c r="AA11" s="9" t="n">
        <f aca="false">YEAR(Y11)</f>
        <v>1948</v>
      </c>
      <c r="AB11" s="9" t="n">
        <f aca="false">MONTH(Y11)</f>
        <v>1</v>
      </c>
      <c r="AC11" s="95" t="n">
        <f aca="false">DATE(AA11,AB11,1)</f>
        <v>17533</v>
      </c>
    </row>
    <row r="12" customFormat="false" ht="15.75" hidden="false" customHeight="false" outlineLevel="0" collapsed="false">
      <c r="A12" s="93" t="s">
        <v>1274</v>
      </c>
      <c r="I12" s="9" t="str">
        <f aca="false">MID(A12,56,5)</f>
        <v>118.4</v>
      </c>
      <c r="J12" s="9" t="n">
        <f aca="false">VALUE(I12)</f>
        <v>118.4</v>
      </c>
      <c r="K12" s="9" t="str">
        <f aca="false">MID(A12,33,4)</f>
        <v>1996</v>
      </c>
      <c r="L12" s="9" t="n">
        <f aca="false">VALUE(K12)</f>
        <v>1996</v>
      </c>
      <c r="M12" s="9" t="n">
        <f aca="false">IF(M11=12,1,M11+1)</f>
        <v>2</v>
      </c>
      <c r="N12" s="94" t="n">
        <f aca="false">DATE(L12,M12,1)</f>
        <v>35096</v>
      </c>
      <c r="O12" s="41" t="n">
        <f aca="false">MATCH(N12,$AC$7:$AC$257)</f>
        <v>197</v>
      </c>
      <c r="P12" s="41" t="n">
        <f aca="false">INDEX($Z$7:$Z$257,O12)</f>
        <v>0.787225548902196</v>
      </c>
      <c r="Q12" s="41" t="n">
        <f aca="false">Q11*(P12/P11)</f>
        <v>1.00872431725823</v>
      </c>
      <c r="R12" s="41" t="n">
        <f aca="false">J12/Q12</f>
        <v>117.375974757719</v>
      </c>
      <c r="S12" s="41"/>
      <c r="T12" s="94" t="n">
        <f aca="false">N12</f>
        <v>35096</v>
      </c>
      <c r="U12" s="41" t="n">
        <f aca="false">R12</f>
        <v>117.375974757719</v>
      </c>
      <c r="Y12" s="9" t="s">
        <v>1275</v>
      </c>
      <c r="Z12" s="9" t="n">
        <v>0.150964737192282</v>
      </c>
      <c r="AA12" s="9" t="n">
        <f aca="false">YEAR(Y12)</f>
        <v>1948</v>
      </c>
      <c r="AB12" s="9" t="n">
        <f aca="false">MONTH(Y12)</f>
        <v>4</v>
      </c>
      <c r="AC12" s="95" t="n">
        <f aca="false">DATE(AA12,AB12,1)</f>
        <v>17624</v>
      </c>
    </row>
    <row r="13" customFormat="false" ht="15.75" hidden="false" customHeight="false" outlineLevel="0" collapsed="false">
      <c r="A13" s="93" t="s">
        <v>1276</v>
      </c>
      <c r="I13" s="9" t="str">
        <f aca="false">MID(A13,56,5)</f>
        <v>118.3</v>
      </c>
      <c r="J13" s="9" t="n">
        <f aca="false">VALUE(I13)</f>
        <v>118.3</v>
      </c>
      <c r="K13" s="9" t="str">
        <f aca="false">MID(A13,33,4)</f>
        <v>1996</v>
      </c>
      <c r="L13" s="9" t="n">
        <f aca="false">VALUE(K13)</f>
        <v>1996</v>
      </c>
      <c r="M13" s="9" t="n">
        <f aca="false">IF(M12=12,1,M12+1)</f>
        <v>3</v>
      </c>
      <c r="N13" s="94" t="n">
        <f aca="false">DATE(L13,M13,1)</f>
        <v>35125</v>
      </c>
      <c r="O13" s="41" t="n">
        <f aca="false">MATCH(N13,$AC$7:$AC$257)</f>
        <v>197</v>
      </c>
      <c r="P13" s="41" t="n">
        <f aca="false">INDEX($Z$7:$Z$257,O13)</f>
        <v>0.787225548902196</v>
      </c>
      <c r="Q13" s="41" t="n">
        <f aca="false">Q12*(P13/P12)</f>
        <v>1.00872431725823</v>
      </c>
      <c r="R13" s="41" t="n">
        <f aca="false">J13/Q13</f>
        <v>117.276839643904</v>
      </c>
      <c r="S13" s="41"/>
      <c r="T13" s="94" t="n">
        <f aca="false">N13</f>
        <v>35125</v>
      </c>
      <c r="U13" s="41" t="n">
        <f aca="false">R13</f>
        <v>117.276839643904</v>
      </c>
      <c r="Y13" s="9" t="s">
        <v>1277</v>
      </c>
      <c r="Z13" s="9" t="n">
        <v>0.153870037702373</v>
      </c>
      <c r="AA13" s="9" t="n">
        <f aca="false">YEAR(Y13)</f>
        <v>1948</v>
      </c>
      <c r="AB13" s="9" t="n">
        <f aca="false">MONTH(Y13)</f>
        <v>7</v>
      </c>
      <c r="AC13" s="95" t="n">
        <f aca="false">DATE(AA13,AB13,1)</f>
        <v>17715</v>
      </c>
    </row>
    <row r="14" customFormat="false" ht="15.75" hidden="false" customHeight="false" outlineLevel="0" collapsed="false">
      <c r="A14" s="93" t="s">
        <v>1278</v>
      </c>
      <c r="I14" s="9" t="str">
        <f aca="false">MID(A14,56,5)</f>
        <v>118.5</v>
      </c>
      <c r="J14" s="9" t="n">
        <f aca="false">VALUE(I14)</f>
        <v>118.5</v>
      </c>
      <c r="K14" s="9" t="str">
        <f aca="false">MID(A14,33,4)</f>
        <v>1996</v>
      </c>
      <c r="L14" s="9" t="n">
        <f aca="false">VALUE(K14)</f>
        <v>1996</v>
      </c>
      <c r="M14" s="9" t="n">
        <f aca="false">IF(M13=12,1,M13+1)</f>
        <v>4</v>
      </c>
      <c r="N14" s="94" t="n">
        <f aca="false">DATE(L14,M14,1)</f>
        <v>35156</v>
      </c>
      <c r="O14" s="41" t="n">
        <f aca="false">MATCH(N14,$AC$7:$AC$257)</f>
        <v>198</v>
      </c>
      <c r="P14" s="41" t="n">
        <f aca="false">INDEX($Z$7:$Z$257,O14)</f>
        <v>0.790145634656613</v>
      </c>
      <c r="Q14" s="41" t="n">
        <f aca="false">Q13*(P14/P13)</f>
        <v>1.01246601684238</v>
      </c>
      <c r="R14" s="41" t="n">
        <f aca="false">J14/Q14</f>
        <v>117.04096535464</v>
      </c>
      <c r="S14" s="41"/>
      <c r="T14" s="94" t="n">
        <f aca="false">N14</f>
        <v>35156</v>
      </c>
      <c r="U14" s="41" t="n">
        <f aca="false">R14</f>
        <v>117.04096535464</v>
      </c>
      <c r="Y14" s="9" t="s">
        <v>1279</v>
      </c>
      <c r="Z14" s="9" t="n">
        <v>0.156036075996156</v>
      </c>
      <c r="AA14" s="9" t="n">
        <f aca="false">YEAR(Y14)</f>
        <v>1948</v>
      </c>
      <c r="AB14" s="9" t="n">
        <f aca="false">MONTH(Y14)</f>
        <v>10</v>
      </c>
      <c r="AC14" s="95" t="n">
        <f aca="false">DATE(AA14,AB14,1)</f>
        <v>17807</v>
      </c>
    </row>
    <row r="15" customFormat="false" ht="15.75" hidden="false" customHeight="false" outlineLevel="0" collapsed="false">
      <c r="A15" s="93" t="s">
        <v>1280</v>
      </c>
      <c r="I15" s="9" t="str">
        <f aca="false">MID(A15,56,5)</f>
        <v>118.2</v>
      </c>
      <c r="J15" s="9" t="n">
        <f aca="false">VALUE(I15)</f>
        <v>118.2</v>
      </c>
      <c r="K15" s="9" t="str">
        <f aca="false">MID(A15,33,4)</f>
        <v>1996</v>
      </c>
      <c r="L15" s="9" t="n">
        <f aca="false">VALUE(K15)</f>
        <v>1996</v>
      </c>
      <c r="M15" s="9" t="n">
        <f aca="false">IF(M14=12,1,M14+1)</f>
        <v>5</v>
      </c>
      <c r="N15" s="94" t="n">
        <f aca="false">DATE(L15,M15,1)</f>
        <v>35186</v>
      </c>
      <c r="O15" s="41" t="n">
        <f aca="false">MATCH(N15,$AC$7:$AC$257)</f>
        <v>198</v>
      </c>
      <c r="P15" s="41" t="n">
        <f aca="false">INDEX($Z$7:$Z$257,O15)</f>
        <v>0.790145634656613</v>
      </c>
      <c r="Q15" s="41" t="n">
        <f aca="false">Q14*(P15/P14)</f>
        <v>1.01246601684238</v>
      </c>
      <c r="R15" s="41" t="n">
        <f aca="false">J15/Q15</f>
        <v>116.744659113236</v>
      </c>
      <c r="S15" s="41"/>
      <c r="T15" s="94" t="n">
        <f aca="false">N15</f>
        <v>35186</v>
      </c>
      <c r="U15" s="41" t="n">
        <f aca="false">R15</f>
        <v>116.744659113236</v>
      </c>
      <c r="Y15" s="9" t="s">
        <v>1281</v>
      </c>
      <c r="Z15" s="9" t="n">
        <v>0.15503807200414</v>
      </c>
      <c r="AA15" s="9" t="n">
        <f aca="false">YEAR(Y15)</f>
        <v>1949</v>
      </c>
      <c r="AB15" s="9" t="n">
        <f aca="false">MONTH(Y15)</f>
        <v>1</v>
      </c>
      <c r="AC15" s="95" t="n">
        <f aca="false">DATE(AA15,AB15,1)</f>
        <v>17899</v>
      </c>
    </row>
    <row r="16" customFormat="false" ht="15.75" hidden="false" customHeight="false" outlineLevel="0" collapsed="false">
      <c r="A16" s="93" t="s">
        <v>1282</v>
      </c>
      <c r="I16" s="9" t="str">
        <f aca="false">MID(A16,56,5)</f>
        <v>118.7</v>
      </c>
      <c r="J16" s="9" t="n">
        <f aca="false">VALUE(I16)</f>
        <v>118.7</v>
      </c>
      <c r="K16" s="9" t="str">
        <f aca="false">MID(A16,33,4)</f>
        <v>1996</v>
      </c>
      <c r="L16" s="9" t="n">
        <f aca="false">VALUE(K16)</f>
        <v>1996</v>
      </c>
      <c r="M16" s="9" t="n">
        <f aca="false">IF(M15=12,1,M15+1)</f>
        <v>6</v>
      </c>
      <c r="N16" s="94" t="n">
        <f aca="false">DATE(L16,M16,1)</f>
        <v>35217</v>
      </c>
      <c r="O16" s="41" t="n">
        <f aca="false">MATCH(N16,$AC$7:$AC$257)</f>
        <v>198</v>
      </c>
      <c r="P16" s="41" t="n">
        <f aca="false">INDEX($Z$7:$Z$257,O16)</f>
        <v>0.790145634656613</v>
      </c>
      <c r="Q16" s="41" t="n">
        <f aca="false">Q15*(P16/P15)</f>
        <v>1.01246601684238</v>
      </c>
      <c r="R16" s="41" t="n">
        <f aca="false">J16/Q16</f>
        <v>117.23850284891</v>
      </c>
      <c r="S16" s="41"/>
      <c r="T16" s="94" t="n">
        <f aca="false">N16</f>
        <v>35217</v>
      </c>
      <c r="U16" s="41" t="n">
        <f aca="false">R16</f>
        <v>117.23850284891</v>
      </c>
      <c r="Y16" s="9" t="s">
        <v>1283</v>
      </c>
      <c r="Z16" s="9" t="n">
        <v>0.153485621349893</v>
      </c>
      <c r="AA16" s="9" t="n">
        <f aca="false">YEAR(Y16)</f>
        <v>1949</v>
      </c>
      <c r="AB16" s="9" t="n">
        <f aca="false">MONTH(Y16)</f>
        <v>4</v>
      </c>
      <c r="AC16" s="95" t="n">
        <f aca="false">DATE(AA16,AB16,1)</f>
        <v>17989</v>
      </c>
    </row>
    <row r="17" customFormat="false" ht="15.75" hidden="false" customHeight="false" outlineLevel="0" collapsed="false">
      <c r="A17" s="93" t="s">
        <v>1284</v>
      </c>
      <c r="I17" s="9" t="str">
        <f aca="false">MID(A17,56,5)</f>
        <v>119.2</v>
      </c>
      <c r="J17" s="9" t="n">
        <f aca="false">VALUE(I17)</f>
        <v>119.2</v>
      </c>
      <c r="K17" s="9" t="str">
        <f aca="false">MID(A17,33,4)</f>
        <v>1996</v>
      </c>
      <c r="L17" s="9" t="n">
        <f aca="false">VALUE(K17)</f>
        <v>1996</v>
      </c>
      <c r="M17" s="9" t="n">
        <f aca="false">IF(M16=12,1,M16+1)</f>
        <v>7</v>
      </c>
      <c r="N17" s="94" t="n">
        <f aca="false">DATE(L17,M17,1)</f>
        <v>35247</v>
      </c>
      <c r="O17" s="41" t="n">
        <f aca="false">MATCH(N17,$AC$7:$AC$257)</f>
        <v>199</v>
      </c>
      <c r="P17" s="41" t="n">
        <f aca="false">INDEX($Z$7:$Z$257,O17)</f>
        <v>0.793206180232128</v>
      </c>
      <c r="Q17" s="41" t="n">
        <f aca="false">Q16*(P17/P16)</f>
        <v>1.01638769691286</v>
      </c>
      <c r="R17" s="41" t="n">
        <f aca="false">J17/Q17</f>
        <v>117.278082332218</v>
      </c>
      <c r="S17" s="41"/>
      <c r="T17" s="94" t="n">
        <f aca="false">N17</f>
        <v>35247</v>
      </c>
      <c r="U17" s="41" t="n">
        <f aca="false">R17</f>
        <v>117.278082332218</v>
      </c>
      <c r="Y17" s="9" t="s">
        <v>1285</v>
      </c>
      <c r="Z17" s="9" t="n">
        <v>0.153042064020108</v>
      </c>
      <c r="AA17" s="9" t="n">
        <f aca="false">YEAR(Y17)</f>
        <v>1949</v>
      </c>
      <c r="AB17" s="9" t="n">
        <f aca="false">MONTH(Y17)</f>
        <v>7</v>
      </c>
      <c r="AC17" s="95" t="n">
        <f aca="false">DATE(AA17,AB17,1)</f>
        <v>18080</v>
      </c>
    </row>
    <row r="18" customFormat="false" ht="15.75" hidden="false" customHeight="false" outlineLevel="0" collapsed="false">
      <c r="A18" s="93" t="s">
        <v>1286</v>
      </c>
      <c r="I18" s="9" t="str">
        <f aca="false">MID(A18,56,5)</f>
        <v>119.6</v>
      </c>
      <c r="J18" s="9" t="n">
        <f aca="false">VALUE(I18)</f>
        <v>119.6</v>
      </c>
      <c r="K18" s="9" t="str">
        <f aca="false">MID(A18,33,4)</f>
        <v>1996</v>
      </c>
      <c r="L18" s="9" t="n">
        <f aca="false">VALUE(K18)</f>
        <v>1996</v>
      </c>
      <c r="M18" s="9" t="n">
        <f aca="false">IF(M17=12,1,M17+1)</f>
        <v>8</v>
      </c>
      <c r="N18" s="94" t="n">
        <f aca="false">DATE(L18,M18,1)</f>
        <v>35278</v>
      </c>
      <c r="O18" s="41" t="n">
        <f aca="false">MATCH(N18,$AC$7:$AC$257)</f>
        <v>199</v>
      </c>
      <c r="P18" s="41" t="n">
        <f aca="false">INDEX($Z$7:$Z$257,O18)</f>
        <v>0.793206180232128</v>
      </c>
      <c r="Q18" s="41" t="n">
        <f aca="false">Q17*(P18/P17)</f>
        <v>1.01638769691286</v>
      </c>
      <c r="R18" s="41" t="n">
        <f aca="false">J18/Q18</f>
        <v>117.671632944071</v>
      </c>
      <c r="S18" s="41"/>
      <c r="T18" s="94" t="n">
        <f aca="false">N18</f>
        <v>35278</v>
      </c>
      <c r="U18" s="41" t="n">
        <f aca="false">R18</f>
        <v>117.671632944071</v>
      </c>
      <c r="Y18" s="9" t="s">
        <v>1287</v>
      </c>
      <c r="Z18" s="9" t="n">
        <v>0.15249500998004</v>
      </c>
      <c r="AA18" s="9" t="n">
        <f aca="false">YEAR(Y18)</f>
        <v>1949</v>
      </c>
      <c r="AB18" s="9" t="n">
        <f aca="false">MONTH(Y18)</f>
        <v>10</v>
      </c>
      <c r="AC18" s="95" t="n">
        <f aca="false">DATE(AA18,AB18,1)</f>
        <v>18172</v>
      </c>
    </row>
    <row r="19" customFormat="false" ht="15.75" hidden="false" customHeight="false" outlineLevel="0" collapsed="false">
      <c r="A19" s="93" t="s">
        <v>1288</v>
      </c>
      <c r="I19" s="9" t="str">
        <f aca="false">MID(A19,56,5)</f>
        <v>119.4</v>
      </c>
      <c r="J19" s="9" t="n">
        <f aca="false">VALUE(I19)</f>
        <v>119.4</v>
      </c>
      <c r="K19" s="9" t="str">
        <f aca="false">MID(A19,33,4)</f>
        <v>1996</v>
      </c>
      <c r="L19" s="9" t="n">
        <f aca="false">VALUE(K19)</f>
        <v>1996</v>
      </c>
      <c r="M19" s="9" t="n">
        <f aca="false">IF(M18=12,1,M18+1)</f>
        <v>9</v>
      </c>
      <c r="N19" s="94" t="n">
        <f aca="false">DATE(L19,M19,1)</f>
        <v>35309</v>
      </c>
      <c r="O19" s="41" t="n">
        <f aca="false">MATCH(N19,$AC$7:$AC$257)</f>
        <v>199</v>
      </c>
      <c r="P19" s="41" t="n">
        <f aca="false">INDEX($Z$7:$Z$257,O19)</f>
        <v>0.793206180232128</v>
      </c>
      <c r="Q19" s="41" t="n">
        <f aca="false">Q18*(P19/P18)</f>
        <v>1.01638769691286</v>
      </c>
      <c r="R19" s="41" t="n">
        <f aca="false">J19/Q19</f>
        <v>117.474857638145</v>
      </c>
      <c r="S19" s="41"/>
      <c r="T19" s="94" t="n">
        <f aca="false">N19</f>
        <v>35309</v>
      </c>
      <c r="U19" s="41" t="n">
        <f aca="false">R19</f>
        <v>117.474857638145</v>
      </c>
      <c r="Y19" s="9" t="s">
        <v>1289</v>
      </c>
      <c r="Z19" s="9" t="n">
        <v>0.152997708287129</v>
      </c>
      <c r="AA19" s="9" t="n">
        <f aca="false">YEAR(Y19)</f>
        <v>1950</v>
      </c>
      <c r="AB19" s="9" t="n">
        <f aca="false">MONTH(Y19)</f>
        <v>1</v>
      </c>
      <c r="AC19" s="95" t="n">
        <f aca="false">DATE(AA19,AB19,1)</f>
        <v>18264</v>
      </c>
    </row>
    <row r="20" customFormat="false" ht="15.75" hidden="false" customHeight="false" outlineLevel="0" collapsed="false">
      <c r="A20" s="93" t="s">
        <v>1290</v>
      </c>
      <c r="I20" s="9" t="str">
        <f aca="false">MID(A20,56,5)</f>
        <v>119.3</v>
      </c>
      <c r="J20" s="9" t="n">
        <f aca="false">VALUE(I20)</f>
        <v>119.3</v>
      </c>
      <c r="K20" s="9" t="str">
        <f aca="false">MID(A20,33,4)</f>
        <v>1996</v>
      </c>
      <c r="L20" s="9" t="n">
        <f aca="false">VALUE(K20)</f>
        <v>1996</v>
      </c>
      <c r="M20" s="9" t="n">
        <f aca="false">IF(M19=12,1,M19+1)</f>
        <v>10</v>
      </c>
      <c r="N20" s="94" t="n">
        <f aca="false">DATE(L20,M20,1)</f>
        <v>35339</v>
      </c>
      <c r="O20" s="41" t="n">
        <f aca="false">MATCH(N20,$AC$7:$AC$257)</f>
        <v>200</v>
      </c>
      <c r="P20" s="41" t="n">
        <f aca="false">INDEX($Z$7:$Z$257,O20)</f>
        <v>0.797316478154801</v>
      </c>
      <c r="Q20" s="41" t="n">
        <f aca="false">Q19*(P20/P19)</f>
        <v>1.0216544943022</v>
      </c>
      <c r="R20" s="41" t="n">
        <f aca="false">J20/Q20</f>
        <v>116.771374926984</v>
      </c>
      <c r="S20" s="41"/>
      <c r="T20" s="94" t="n">
        <f aca="false">N20</f>
        <v>35339</v>
      </c>
      <c r="U20" s="41" t="n">
        <f aca="false">R20</f>
        <v>116.771374926984</v>
      </c>
      <c r="Y20" s="9" t="s">
        <v>1291</v>
      </c>
      <c r="Z20" s="9" t="n">
        <v>0.153692614770459</v>
      </c>
      <c r="AA20" s="9" t="n">
        <f aca="false">YEAR(Y20)</f>
        <v>1950</v>
      </c>
      <c r="AB20" s="9" t="n">
        <f aca="false">MONTH(Y20)</f>
        <v>4</v>
      </c>
      <c r="AC20" s="95" t="n">
        <f aca="false">DATE(AA20,AB20,1)</f>
        <v>18354</v>
      </c>
    </row>
    <row r="21" customFormat="false" ht="15.75" hidden="false" customHeight="false" outlineLevel="0" collapsed="false">
      <c r="A21" s="93" t="s">
        <v>1292</v>
      </c>
      <c r="I21" s="9" t="str">
        <f aca="false">MID(A21,56,5)</f>
        <v>119.0</v>
      </c>
      <c r="J21" s="9" t="n">
        <f aca="false">VALUE(I21)</f>
        <v>119</v>
      </c>
      <c r="K21" s="9" t="str">
        <f aca="false">MID(A21,33,4)</f>
        <v>1996</v>
      </c>
      <c r="L21" s="9" t="n">
        <f aca="false">VALUE(K21)</f>
        <v>1996</v>
      </c>
      <c r="M21" s="9" t="n">
        <f aca="false">IF(M20=12,1,M20+1)</f>
        <v>11</v>
      </c>
      <c r="N21" s="94" t="n">
        <f aca="false">DATE(L21,M21,1)</f>
        <v>35370</v>
      </c>
      <c r="O21" s="41" t="n">
        <f aca="false">MATCH(N21,$AC$7:$AC$257)</f>
        <v>200</v>
      </c>
      <c r="P21" s="41" t="n">
        <f aca="false">INDEX($Z$7:$Z$257,O21)</f>
        <v>0.797316478154801</v>
      </c>
      <c r="Q21" s="41" t="n">
        <f aca="false">Q20*(P21/P20)</f>
        <v>1.0216544943022</v>
      </c>
      <c r="R21" s="41" t="n">
        <f aca="false">J21/Q21</f>
        <v>116.47773358182</v>
      </c>
      <c r="S21" s="41"/>
      <c r="T21" s="94" t="n">
        <f aca="false">N21</f>
        <v>35370</v>
      </c>
      <c r="U21" s="41" t="n">
        <f aca="false">R21</f>
        <v>116.47773358182</v>
      </c>
      <c r="Y21" s="9" t="s">
        <v>1293</v>
      </c>
      <c r="Z21" s="9" t="n">
        <v>0.155318991646337</v>
      </c>
      <c r="AA21" s="9" t="n">
        <f aca="false">YEAR(Y21)</f>
        <v>1950</v>
      </c>
      <c r="AB21" s="9" t="n">
        <f aca="false">MONTH(Y21)</f>
        <v>7</v>
      </c>
      <c r="AC21" s="95" t="n">
        <f aca="false">DATE(AA21,AB21,1)</f>
        <v>18445</v>
      </c>
    </row>
    <row r="22" customFormat="false" ht="15.75" hidden="false" customHeight="false" outlineLevel="0" collapsed="false">
      <c r="A22" s="93" t="s">
        <v>1294</v>
      </c>
      <c r="I22" s="9" t="str">
        <f aca="false">MID(A22,56,5)</f>
        <v>118.3</v>
      </c>
      <c r="J22" s="9" t="n">
        <f aca="false">VALUE(I22)</f>
        <v>118.3</v>
      </c>
      <c r="K22" s="9" t="str">
        <f aca="false">MID(A22,33,4)</f>
        <v>1996</v>
      </c>
      <c r="L22" s="9" t="n">
        <f aca="false">VALUE(K22)</f>
        <v>1996</v>
      </c>
      <c r="M22" s="9" t="n">
        <f aca="false">IF(M21=12,1,M21+1)</f>
        <v>12</v>
      </c>
      <c r="N22" s="94" t="n">
        <f aca="false">DATE(L22,M22,1)</f>
        <v>35400</v>
      </c>
      <c r="O22" s="41" t="n">
        <f aca="false">MATCH(N22,$AC$7:$AC$257)</f>
        <v>200</v>
      </c>
      <c r="P22" s="41" t="n">
        <f aca="false">INDEX($Z$7:$Z$257,O22)</f>
        <v>0.797316478154801</v>
      </c>
      <c r="Q22" s="41" t="n">
        <f aca="false">Q21*(P22/P21)</f>
        <v>1.0216544943022</v>
      </c>
      <c r="R22" s="41" t="n">
        <f aca="false">J22/Q22</f>
        <v>115.792570443103</v>
      </c>
      <c r="S22" s="41"/>
      <c r="T22" s="94" t="n">
        <f aca="false">N22</f>
        <v>35400</v>
      </c>
      <c r="U22" s="41" t="n">
        <f aca="false">R22</f>
        <v>115.792570443103</v>
      </c>
      <c r="Y22" s="9" t="s">
        <v>1295</v>
      </c>
      <c r="Z22" s="9" t="n">
        <v>0.15856435277593</v>
      </c>
      <c r="AA22" s="9" t="n">
        <f aca="false">YEAR(Y22)</f>
        <v>1950</v>
      </c>
      <c r="AB22" s="9" t="n">
        <f aca="false">MONTH(Y22)</f>
        <v>10</v>
      </c>
      <c r="AC22" s="95" t="n">
        <f aca="false">DATE(AA22,AB22,1)</f>
        <v>18537</v>
      </c>
    </row>
    <row r="23" customFormat="false" ht="15.75" hidden="false" customHeight="false" outlineLevel="0" collapsed="false">
      <c r="A23" s="93" t="s">
        <v>1296</v>
      </c>
      <c r="I23" s="9" t="str">
        <f aca="false">MID(A23,56,5)</f>
        <v>118.7</v>
      </c>
      <c r="J23" s="9" t="n">
        <f aca="false">VALUE(I23)</f>
        <v>118.7</v>
      </c>
      <c r="K23" s="9" t="str">
        <f aca="false">MID(A23,33,4)</f>
        <v>1996</v>
      </c>
      <c r="L23" s="9" t="n">
        <f aca="false">VALUE(K23)</f>
        <v>1996</v>
      </c>
      <c r="M23" s="9" t="n">
        <f aca="false">IF(M22=12,1,M22+1)</f>
        <v>1</v>
      </c>
      <c r="N23" s="94" t="n">
        <f aca="false">DATE(L23,M23,1)</f>
        <v>35065</v>
      </c>
      <c r="O23" s="41" t="n">
        <f aca="false">MATCH(N23,$AC$7:$AC$257)</f>
        <v>197</v>
      </c>
      <c r="P23" s="41" t="n">
        <f aca="false">INDEX($Z$7:$Z$257,O23)</f>
        <v>0.787225548902196</v>
      </c>
      <c r="Q23" s="41" t="n">
        <f aca="false">Q22*(P23/P22)</f>
        <v>1.00872431725823</v>
      </c>
      <c r="R23" s="41" t="n">
        <f aca="false">J23/Q23</f>
        <v>117.673380099166</v>
      </c>
      <c r="S23" s="41"/>
      <c r="T23" s="94" t="n">
        <f aca="false">N23</f>
        <v>35065</v>
      </c>
      <c r="U23" s="41" t="n">
        <f aca="false">R23</f>
        <v>117.673380099166</v>
      </c>
      <c r="Y23" s="9" t="s">
        <v>1297</v>
      </c>
      <c r="Z23" s="9" t="n">
        <v>0.162940785096474</v>
      </c>
      <c r="AA23" s="9" t="n">
        <f aca="false">YEAR(Y23)</f>
        <v>1951</v>
      </c>
      <c r="AB23" s="9" t="n">
        <f aca="false">MONTH(Y23)</f>
        <v>1</v>
      </c>
      <c r="AC23" s="95" t="n">
        <f aca="false">DATE(AA23,AB23,1)</f>
        <v>18629</v>
      </c>
    </row>
    <row r="24" customFormat="false" ht="15.75" hidden="false" customHeight="false" outlineLevel="0" collapsed="false">
      <c r="A24" s="93" t="s">
        <v>1298</v>
      </c>
      <c r="I24" s="9" t="str">
        <f aca="false">MID(A24,56,5)</f>
        <v>119.4</v>
      </c>
      <c r="J24" s="9" t="n">
        <f aca="false">VALUE(I24)</f>
        <v>119.4</v>
      </c>
      <c r="K24" s="9" t="str">
        <f aca="false">MID(A24,33,4)</f>
        <v>1997</v>
      </c>
      <c r="L24" s="9" t="n">
        <f aca="false">VALUE(K24)</f>
        <v>1997</v>
      </c>
      <c r="M24" s="9" t="n">
        <f aca="false">IF(M23=12,1,M23+1)</f>
        <v>2</v>
      </c>
      <c r="N24" s="94" t="n">
        <f aca="false">DATE(L24,M24,1)</f>
        <v>35462</v>
      </c>
      <c r="O24" s="41" t="n">
        <f aca="false">MATCH(N24,$AC$7:$AC$257)</f>
        <v>201</v>
      </c>
      <c r="P24" s="41" t="n">
        <f aca="false">INDEX($Z$7:$Z$257,O24)</f>
        <v>0.802321283359208</v>
      </c>
      <c r="Q24" s="41" t="n">
        <f aca="false">Q23*(P24/P23)</f>
        <v>1.02806748320972</v>
      </c>
      <c r="R24" s="41" t="n">
        <f aca="false">J24/Q24</f>
        <v>116.14023587948</v>
      </c>
      <c r="S24" s="41"/>
      <c r="T24" s="94" t="n">
        <f aca="false">N24</f>
        <v>35462</v>
      </c>
      <c r="U24" s="41" t="n">
        <f aca="false">R24</f>
        <v>116.14023587948</v>
      </c>
      <c r="Y24" s="9" t="s">
        <v>1299</v>
      </c>
      <c r="Z24" s="9" t="n">
        <v>0.16511421601242</v>
      </c>
      <c r="AA24" s="9" t="n">
        <f aca="false">YEAR(Y24)</f>
        <v>1951</v>
      </c>
      <c r="AB24" s="9" t="n">
        <f aca="false">MONTH(Y24)</f>
        <v>4</v>
      </c>
      <c r="AC24" s="95" t="n">
        <f aca="false">DATE(AA24,AB24,1)</f>
        <v>18719</v>
      </c>
    </row>
    <row r="25" customFormat="false" ht="15.75" hidden="false" customHeight="false" outlineLevel="0" collapsed="false">
      <c r="A25" s="93" t="s">
        <v>1300</v>
      </c>
      <c r="I25" s="9" t="str">
        <f aca="false">MID(A25,56,5)</f>
        <v>118.6</v>
      </c>
      <c r="J25" s="9" t="n">
        <f aca="false">VALUE(I25)</f>
        <v>118.6</v>
      </c>
      <c r="K25" s="9" t="str">
        <f aca="false">MID(A25,33,4)</f>
        <v>1997</v>
      </c>
      <c r="L25" s="9" t="n">
        <f aca="false">VALUE(K25)</f>
        <v>1997</v>
      </c>
      <c r="M25" s="9" t="n">
        <f aca="false">IF(M24=12,1,M24+1)</f>
        <v>3</v>
      </c>
      <c r="N25" s="94" t="n">
        <f aca="false">DATE(L25,M25,1)</f>
        <v>35490</v>
      </c>
      <c r="O25" s="41" t="n">
        <f aca="false">MATCH(N25,$AC$7:$AC$257)</f>
        <v>201</v>
      </c>
      <c r="P25" s="41" t="n">
        <f aca="false">INDEX($Z$7:$Z$257,O25)</f>
        <v>0.802321283359208</v>
      </c>
      <c r="Q25" s="41" t="n">
        <f aca="false">Q24*(P25/P24)</f>
        <v>1.02806748320972</v>
      </c>
      <c r="R25" s="41" t="n">
        <f aca="false">J25/Q25</f>
        <v>115.362076845112</v>
      </c>
      <c r="S25" s="41"/>
      <c r="T25" s="94" t="n">
        <f aca="false">N25</f>
        <v>35490</v>
      </c>
      <c r="U25" s="41" t="n">
        <f aca="false">R25</f>
        <v>115.362076845112</v>
      </c>
      <c r="Y25" s="9" t="s">
        <v>1301</v>
      </c>
      <c r="Z25" s="9" t="n">
        <v>0.166112220004436</v>
      </c>
      <c r="AA25" s="9" t="n">
        <f aca="false">YEAR(Y25)</f>
        <v>1951</v>
      </c>
      <c r="AB25" s="9" t="n">
        <f aca="false">MONTH(Y25)</f>
        <v>7</v>
      </c>
      <c r="AC25" s="95" t="n">
        <f aca="false">DATE(AA25,AB25,1)</f>
        <v>18810</v>
      </c>
    </row>
    <row r="26" customFormat="false" ht="15.75" hidden="false" customHeight="false" outlineLevel="0" collapsed="false">
      <c r="A26" s="93" t="s">
        <v>1302</v>
      </c>
      <c r="I26" s="9" t="str">
        <f aca="false">MID(A26,56,5)</f>
        <v>117.6</v>
      </c>
      <c r="J26" s="9" t="n">
        <f aca="false">VALUE(I26)</f>
        <v>117.6</v>
      </c>
      <c r="K26" s="9" t="str">
        <f aca="false">MID(A26,33,4)</f>
        <v>1997</v>
      </c>
      <c r="L26" s="9" t="n">
        <f aca="false">VALUE(K26)</f>
        <v>1997</v>
      </c>
      <c r="M26" s="9" t="n">
        <f aca="false">IF(M25=12,1,M25+1)</f>
        <v>4</v>
      </c>
      <c r="N26" s="94" t="n">
        <f aca="false">DATE(L26,M26,1)</f>
        <v>35521</v>
      </c>
      <c r="O26" s="41" t="n">
        <f aca="false">MATCH(N26,$AC$7:$AC$257)</f>
        <v>202</v>
      </c>
      <c r="P26" s="41" t="n">
        <f aca="false">INDEX($Z$7:$Z$257,O26)</f>
        <v>0.805692319065573</v>
      </c>
      <c r="Q26" s="41" t="n">
        <f aca="false">Q25*(P26/P25)</f>
        <v>1.03238701488154</v>
      </c>
      <c r="R26" s="41" t="n">
        <f aca="false">J26/Q26</f>
        <v>113.910770190667</v>
      </c>
      <c r="S26" s="41"/>
      <c r="T26" s="94" t="n">
        <f aca="false">N26</f>
        <v>35521</v>
      </c>
      <c r="U26" s="41" t="n">
        <f aca="false">R26</f>
        <v>113.910770190667</v>
      </c>
      <c r="Y26" s="9" t="s">
        <v>1303</v>
      </c>
      <c r="Z26" s="9" t="n">
        <v>0.167243291195387</v>
      </c>
      <c r="AA26" s="9" t="n">
        <f aca="false">YEAR(Y26)</f>
        <v>1951</v>
      </c>
      <c r="AB26" s="9" t="n">
        <f aca="false">MONTH(Y26)</f>
        <v>10</v>
      </c>
      <c r="AC26" s="95" t="n">
        <f aca="false">DATE(AA26,AB26,1)</f>
        <v>18902</v>
      </c>
    </row>
    <row r="27" customFormat="false" ht="15.75" hidden="false" customHeight="false" outlineLevel="0" collapsed="false">
      <c r="A27" s="93" t="s">
        <v>1304</v>
      </c>
      <c r="I27" s="9" t="str">
        <f aca="false">MID(A27,56,5)</f>
        <v>117.9</v>
      </c>
      <c r="J27" s="9" t="n">
        <f aca="false">VALUE(I27)</f>
        <v>117.9</v>
      </c>
      <c r="K27" s="9" t="str">
        <f aca="false">MID(A27,33,4)</f>
        <v>1997</v>
      </c>
      <c r="L27" s="9" t="n">
        <f aca="false">VALUE(K27)</f>
        <v>1997</v>
      </c>
      <c r="M27" s="9" t="n">
        <f aca="false">IF(M26=12,1,M26+1)</f>
        <v>5</v>
      </c>
      <c r="N27" s="94" t="n">
        <f aca="false">DATE(L27,M27,1)</f>
        <v>35551</v>
      </c>
      <c r="O27" s="41" t="n">
        <f aca="false">MATCH(N27,$AC$7:$AC$257)</f>
        <v>202</v>
      </c>
      <c r="P27" s="41" t="n">
        <f aca="false">INDEX($Z$7:$Z$257,O27)</f>
        <v>0.805692319065573</v>
      </c>
      <c r="Q27" s="41" t="n">
        <f aca="false">Q26*(P27/P26)</f>
        <v>1.03238701488154</v>
      </c>
      <c r="R27" s="41" t="n">
        <f aca="false">J27/Q27</f>
        <v>114.201358890133</v>
      </c>
      <c r="S27" s="41"/>
      <c r="T27" s="94" t="n">
        <f aca="false">N27</f>
        <v>35551</v>
      </c>
      <c r="U27" s="41" t="n">
        <f aca="false">R27</f>
        <v>114.201358890133</v>
      </c>
      <c r="Y27" s="9" t="s">
        <v>1305</v>
      </c>
      <c r="Z27" s="9" t="n">
        <v>0.167413321505138</v>
      </c>
      <c r="AA27" s="9" t="n">
        <f aca="false">YEAR(Y27)</f>
        <v>1952</v>
      </c>
      <c r="AB27" s="9" t="n">
        <f aca="false">MONTH(Y27)</f>
        <v>1</v>
      </c>
      <c r="AC27" s="95" t="n">
        <f aca="false">DATE(AA27,AB27,1)</f>
        <v>18994</v>
      </c>
    </row>
    <row r="28" customFormat="false" ht="15.75" hidden="false" customHeight="false" outlineLevel="0" collapsed="false">
      <c r="A28" s="93" t="s">
        <v>1306</v>
      </c>
      <c r="I28" s="9" t="str">
        <f aca="false">MID(A28,56,5)</f>
        <v>118.7</v>
      </c>
      <c r="J28" s="9" t="n">
        <f aca="false">VALUE(I28)</f>
        <v>118.7</v>
      </c>
      <c r="K28" s="9" t="str">
        <f aca="false">MID(A28,33,4)</f>
        <v>1997</v>
      </c>
      <c r="L28" s="9" t="n">
        <f aca="false">VALUE(K28)</f>
        <v>1997</v>
      </c>
      <c r="M28" s="9" t="n">
        <f aca="false">IF(M27=12,1,M27+1)</f>
        <v>6</v>
      </c>
      <c r="N28" s="94" t="n">
        <f aca="false">DATE(L28,M28,1)</f>
        <v>35582</v>
      </c>
      <c r="O28" s="41" t="n">
        <f aca="false">MATCH(N28,$AC$7:$AC$257)</f>
        <v>202</v>
      </c>
      <c r="P28" s="41" t="n">
        <f aca="false">INDEX($Z$7:$Z$257,O28)</f>
        <v>0.805692319065573</v>
      </c>
      <c r="Q28" s="41" t="n">
        <f aca="false">Q27*(P28/P27)</f>
        <v>1.03238701488154</v>
      </c>
      <c r="R28" s="41" t="n">
        <f aca="false">J28/Q28</f>
        <v>114.976262088709</v>
      </c>
      <c r="S28" s="41"/>
      <c r="T28" s="94" t="n">
        <f aca="false">N28</f>
        <v>35582</v>
      </c>
      <c r="U28" s="41" t="n">
        <f aca="false">R28</f>
        <v>114.976262088709</v>
      </c>
      <c r="Y28" s="9" t="s">
        <v>1307</v>
      </c>
      <c r="Z28" s="9" t="n">
        <v>0.167487247726769</v>
      </c>
      <c r="AA28" s="9" t="n">
        <f aca="false">YEAR(Y28)</f>
        <v>1952</v>
      </c>
      <c r="AB28" s="9" t="n">
        <f aca="false">MONTH(Y28)</f>
        <v>4</v>
      </c>
      <c r="AC28" s="95" t="n">
        <f aca="false">DATE(AA28,AB28,1)</f>
        <v>19085</v>
      </c>
    </row>
    <row r="29" customFormat="false" ht="15.75" hidden="false" customHeight="false" outlineLevel="0" collapsed="false">
      <c r="A29" s="93" t="s">
        <v>1308</v>
      </c>
      <c r="I29" s="9" t="str">
        <f aca="false">MID(A29,56,5)</f>
        <v>119.3</v>
      </c>
      <c r="J29" s="9" t="n">
        <f aca="false">VALUE(I29)</f>
        <v>119.3</v>
      </c>
      <c r="K29" s="9" t="str">
        <f aca="false">MID(A29,33,4)</f>
        <v>1997</v>
      </c>
      <c r="L29" s="9" t="n">
        <f aca="false">VALUE(K29)</f>
        <v>1997</v>
      </c>
      <c r="M29" s="9" t="n">
        <f aca="false">IF(M28=12,1,M28+1)</f>
        <v>7</v>
      </c>
      <c r="N29" s="94" t="n">
        <f aca="false">DATE(L29,M29,1)</f>
        <v>35612</v>
      </c>
      <c r="O29" s="41" t="n">
        <f aca="false">MATCH(N29,$AC$7:$AC$257)</f>
        <v>203</v>
      </c>
      <c r="P29" s="41" t="n">
        <f aca="false">INDEX($Z$7:$Z$257,O29)</f>
        <v>0.807984031936128</v>
      </c>
      <c r="Q29" s="41" t="n">
        <f aca="false">Q28*(P29/P28)</f>
        <v>1.03532353860581</v>
      </c>
      <c r="R29" s="41" t="n">
        <f aca="false">J29/Q29</f>
        <v>115.229679951691</v>
      </c>
      <c r="S29" s="41"/>
      <c r="T29" s="94" t="n">
        <f aca="false">N29</f>
        <v>35612</v>
      </c>
      <c r="U29" s="41" t="n">
        <f aca="false">R29</f>
        <v>115.229679951691</v>
      </c>
      <c r="Y29" s="9" t="s">
        <v>1309</v>
      </c>
      <c r="Z29" s="9" t="n">
        <v>0.169231906557256</v>
      </c>
      <c r="AA29" s="9" t="n">
        <f aca="false">YEAR(Y29)</f>
        <v>1952</v>
      </c>
      <c r="AB29" s="9" t="n">
        <f aca="false">MONTH(Y29)</f>
        <v>7</v>
      </c>
      <c r="AC29" s="95" t="n">
        <f aca="false">DATE(AA29,AB29,1)</f>
        <v>19176</v>
      </c>
    </row>
    <row r="30" customFormat="false" ht="15.75" hidden="false" customHeight="false" outlineLevel="0" collapsed="false">
      <c r="A30" s="93" t="s">
        <v>1310</v>
      </c>
      <c r="I30" s="9" t="str">
        <f aca="false">MID(A30,56,5)</f>
        <v>118.9</v>
      </c>
      <c r="J30" s="9" t="n">
        <f aca="false">VALUE(I30)</f>
        <v>118.9</v>
      </c>
      <c r="K30" s="9" t="str">
        <f aca="false">MID(A30,33,4)</f>
        <v>1997</v>
      </c>
      <c r="L30" s="9" t="n">
        <f aca="false">VALUE(K30)</f>
        <v>1997</v>
      </c>
      <c r="M30" s="9" t="n">
        <f aca="false">IF(M29=12,1,M29+1)</f>
        <v>8</v>
      </c>
      <c r="N30" s="94" t="n">
        <f aca="false">DATE(L30,M30,1)</f>
        <v>35643</v>
      </c>
      <c r="O30" s="41" t="n">
        <f aca="false">MATCH(N30,$AC$7:$AC$257)</f>
        <v>203</v>
      </c>
      <c r="P30" s="41" t="n">
        <f aca="false">INDEX($Z$7:$Z$257,O30)</f>
        <v>0.807984031936128</v>
      </c>
      <c r="Q30" s="41" t="n">
        <f aca="false">Q29*(P30/P29)</f>
        <v>1.03532353860581</v>
      </c>
      <c r="R30" s="41" t="n">
        <f aca="false">J30/Q30</f>
        <v>114.843327294686</v>
      </c>
      <c r="S30" s="41"/>
      <c r="T30" s="94" t="n">
        <f aca="false">N30</f>
        <v>35643</v>
      </c>
      <c r="U30" s="41" t="n">
        <f aca="false">R30</f>
        <v>114.843327294686</v>
      </c>
      <c r="Y30" s="9" t="s">
        <v>1311</v>
      </c>
      <c r="Z30" s="9" t="n">
        <v>0.170599541657426</v>
      </c>
      <c r="AA30" s="9" t="n">
        <f aca="false">YEAR(Y30)</f>
        <v>1952</v>
      </c>
      <c r="AB30" s="9" t="n">
        <f aca="false">MONTH(Y30)</f>
        <v>10</v>
      </c>
      <c r="AC30" s="95" t="n">
        <f aca="false">DATE(AA30,AB30,1)</f>
        <v>19268</v>
      </c>
    </row>
    <row r="31" customFormat="false" ht="15.75" hidden="false" customHeight="false" outlineLevel="0" collapsed="false">
      <c r="A31" s="93" t="s">
        <v>1312</v>
      </c>
      <c r="I31" s="9" t="str">
        <f aca="false">MID(A31,56,5)</f>
        <v>119.3</v>
      </c>
      <c r="J31" s="9" t="n">
        <f aca="false">VALUE(I31)</f>
        <v>119.3</v>
      </c>
      <c r="K31" s="9" t="str">
        <f aca="false">MID(A31,33,4)</f>
        <v>1997</v>
      </c>
      <c r="L31" s="9" t="n">
        <f aca="false">VALUE(K31)</f>
        <v>1997</v>
      </c>
      <c r="M31" s="9" t="n">
        <f aca="false">IF(M30=12,1,M30+1)</f>
        <v>9</v>
      </c>
      <c r="N31" s="94" t="n">
        <f aca="false">DATE(L31,M31,1)</f>
        <v>35674</v>
      </c>
      <c r="O31" s="41" t="n">
        <f aca="false">MATCH(N31,$AC$7:$AC$257)</f>
        <v>203</v>
      </c>
      <c r="P31" s="41" t="n">
        <f aca="false">INDEX($Z$7:$Z$257,O31)</f>
        <v>0.807984031936128</v>
      </c>
      <c r="Q31" s="41" t="n">
        <f aca="false">Q30*(P31/P30)</f>
        <v>1.03532353860581</v>
      </c>
      <c r="R31" s="41" t="n">
        <f aca="false">J31/Q31</f>
        <v>115.229679951691</v>
      </c>
      <c r="S31" s="41"/>
      <c r="T31" s="94" t="n">
        <f aca="false">N31</f>
        <v>35674</v>
      </c>
      <c r="U31" s="41" t="n">
        <f aca="false">R31</f>
        <v>115.229679951691</v>
      </c>
      <c r="Y31" s="9" t="s">
        <v>1313</v>
      </c>
      <c r="Z31" s="9" t="n">
        <v>0.170858283433134</v>
      </c>
      <c r="AA31" s="9" t="n">
        <f aca="false">YEAR(Y31)</f>
        <v>1953</v>
      </c>
      <c r="AB31" s="9" t="n">
        <f aca="false">MONTH(Y31)</f>
        <v>1</v>
      </c>
      <c r="AC31" s="95" t="n">
        <f aca="false">DATE(AA31,AB31,1)</f>
        <v>19360</v>
      </c>
    </row>
    <row r="32" customFormat="false" ht="15.75" hidden="false" customHeight="false" outlineLevel="0" collapsed="false">
      <c r="A32" s="93" t="s">
        <v>1314</v>
      </c>
      <c r="I32" s="9" t="str">
        <f aca="false">MID(A32,56,5)</f>
        <v>118.1</v>
      </c>
      <c r="J32" s="9" t="n">
        <f aca="false">VALUE(I32)</f>
        <v>118.1</v>
      </c>
      <c r="K32" s="9" t="str">
        <f aca="false">MID(A32,33,4)</f>
        <v>1997</v>
      </c>
      <c r="L32" s="9" t="n">
        <f aca="false">VALUE(K32)</f>
        <v>1997</v>
      </c>
      <c r="M32" s="9" t="n">
        <f aca="false">IF(M31=12,1,M31+1)</f>
        <v>10</v>
      </c>
      <c r="N32" s="94" t="n">
        <f aca="false">DATE(L32,M32,1)</f>
        <v>35704</v>
      </c>
      <c r="O32" s="41" t="n">
        <f aca="false">MATCH(N32,$AC$7:$AC$257)</f>
        <v>204</v>
      </c>
      <c r="P32" s="41" t="n">
        <f aca="false">INDEX($Z$7:$Z$257,O32)</f>
        <v>0.810623198048348</v>
      </c>
      <c r="Q32" s="41" t="n">
        <f aca="false">Q31*(P32/P31)</f>
        <v>1.03870527721731</v>
      </c>
      <c r="R32" s="41" t="n">
        <f aca="false">J32/Q32</f>
        <v>113.699239418894</v>
      </c>
      <c r="S32" s="41"/>
      <c r="T32" s="94" t="n">
        <f aca="false">N32</f>
        <v>35704</v>
      </c>
      <c r="U32" s="41" t="n">
        <f aca="false">R32</f>
        <v>113.699239418894</v>
      </c>
      <c r="Y32" s="9" t="s">
        <v>1315</v>
      </c>
      <c r="Z32" s="9" t="n">
        <v>0.171863680047313</v>
      </c>
      <c r="AA32" s="9" t="n">
        <f aca="false">YEAR(Y32)</f>
        <v>1953</v>
      </c>
      <c r="AB32" s="9" t="n">
        <f aca="false">MONTH(Y32)</f>
        <v>4</v>
      </c>
      <c r="AC32" s="95" t="n">
        <f aca="false">DATE(AA32,AB32,1)</f>
        <v>19450</v>
      </c>
    </row>
    <row r="33" customFormat="false" ht="15.75" hidden="false" customHeight="false" outlineLevel="0" collapsed="false">
      <c r="A33" s="93" t="s">
        <v>1316</v>
      </c>
      <c r="I33" s="9" t="str">
        <f aca="false">MID(A33,56,5)</f>
        <v>117.7</v>
      </c>
      <c r="J33" s="9" t="n">
        <f aca="false">VALUE(I33)</f>
        <v>117.7</v>
      </c>
      <c r="K33" s="9" t="str">
        <f aca="false">MID(A33,33,4)</f>
        <v>1997</v>
      </c>
      <c r="L33" s="9" t="n">
        <f aca="false">VALUE(K33)</f>
        <v>1997</v>
      </c>
      <c r="M33" s="9" t="n">
        <f aca="false">IF(M32=12,1,M32+1)</f>
        <v>11</v>
      </c>
      <c r="N33" s="94" t="n">
        <f aca="false">DATE(L33,M33,1)</f>
        <v>35735</v>
      </c>
      <c r="O33" s="41" t="n">
        <f aca="false">MATCH(N33,$AC$7:$AC$257)</f>
        <v>204</v>
      </c>
      <c r="P33" s="41" t="n">
        <f aca="false">INDEX($Z$7:$Z$257,O33)</f>
        <v>0.810623198048348</v>
      </c>
      <c r="Q33" s="41" t="n">
        <f aca="false">Q32*(P33/P32)</f>
        <v>1.03870527721731</v>
      </c>
      <c r="R33" s="41" t="n">
        <f aca="false">J33/Q33</f>
        <v>113.314144619846</v>
      </c>
      <c r="S33" s="41"/>
      <c r="T33" s="94" t="n">
        <f aca="false">N33</f>
        <v>35735</v>
      </c>
      <c r="U33" s="41" t="n">
        <f aca="false">R33</f>
        <v>113.314144619846</v>
      </c>
      <c r="Y33" s="9" t="s">
        <v>1317</v>
      </c>
      <c r="Z33" s="9" t="n">
        <v>0.172403341465218</v>
      </c>
      <c r="AA33" s="9" t="n">
        <f aca="false">YEAR(Y33)</f>
        <v>1953</v>
      </c>
      <c r="AB33" s="9" t="n">
        <f aca="false">MONTH(Y33)</f>
        <v>7</v>
      </c>
      <c r="AC33" s="95" t="n">
        <f aca="false">DATE(AA33,AB33,1)</f>
        <v>19541</v>
      </c>
    </row>
    <row r="34" customFormat="false" ht="15.75" hidden="false" customHeight="false" outlineLevel="0" collapsed="false">
      <c r="A34" s="93" t="s">
        <v>1318</v>
      </c>
      <c r="I34" s="9" t="str">
        <f aca="false">MID(A34,56,5)</f>
        <v>117.6</v>
      </c>
      <c r="J34" s="9" t="n">
        <f aca="false">VALUE(I34)</f>
        <v>117.6</v>
      </c>
      <c r="K34" s="9" t="str">
        <f aca="false">MID(A34,33,4)</f>
        <v>1997</v>
      </c>
      <c r="L34" s="9" t="n">
        <f aca="false">VALUE(K34)</f>
        <v>1997</v>
      </c>
      <c r="M34" s="9" t="n">
        <f aca="false">IF(M33=12,1,M33+1)</f>
        <v>12</v>
      </c>
      <c r="N34" s="94" t="n">
        <f aca="false">DATE(L34,M34,1)</f>
        <v>35765</v>
      </c>
      <c r="O34" s="41" t="n">
        <f aca="false">MATCH(N34,$AC$7:$AC$257)</f>
        <v>204</v>
      </c>
      <c r="P34" s="41" t="n">
        <f aca="false">INDEX($Z$7:$Z$257,O34)</f>
        <v>0.810623198048348</v>
      </c>
      <c r="Q34" s="41" t="n">
        <f aca="false">Q33*(P34/P33)</f>
        <v>1.03870527721731</v>
      </c>
      <c r="R34" s="41" t="n">
        <f aca="false">J34/Q34</f>
        <v>113.217870920084</v>
      </c>
      <c r="S34" s="41"/>
      <c r="T34" s="94" t="n">
        <f aca="false">N34</f>
        <v>35765</v>
      </c>
      <c r="U34" s="41" t="n">
        <f aca="false">R34</f>
        <v>113.217870920084</v>
      </c>
      <c r="Y34" s="9" t="s">
        <v>1319</v>
      </c>
      <c r="Z34" s="9" t="n">
        <v>0.172691653729578</v>
      </c>
      <c r="AA34" s="9" t="n">
        <f aca="false">YEAR(Y34)</f>
        <v>1953</v>
      </c>
      <c r="AB34" s="9" t="n">
        <f aca="false">MONTH(Y34)</f>
        <v>10</v>
      </c>
      <c r="AC34" s="95" t="n">
        <f aca="false">DATE(AA34,AB34,1)</f>
        <v>19633</v>
      </c>
    </row>
    <row r="35" customFormat="false" ht="15.75" hidden="false" customHeight="false" outlineLevel="0" collapsed="false">
      <c r="A35" s="93" t="s">
        <v>1320</v>
      </c>
      <c r="I35" s="9" t="str">
        <f aca="false">MID(A35,56,5)</f>
        <v>117.7</v>
      </c>
      <c r="J35" s="9" t="n">
        <f aca="false">VALUE(I35)</f>
        <v>117.7</v>
      </c>
      <c r="K35" s="9" t="str">
        <f aca="false">MID(A35,33,4)</f>
        <v>1997</v>
      </c>
      <c r="L35" s="9" t="n">
        <f aca="false">VALUE(K35)</f>
        <v>1997</v>
      </c>
      <c r="M35" s="9" t="n">
        <f aca="false">IF(M34=12,1,M34+1)</f>
        <v>1</v>
      </c>
      <c r="N35" s="94" t="n">
        <f aca="false">DATE(L35,M35,1)</f>
        <v>35431</v>
      </c>
      <c r="O35" s="41" t="n">
        <f aca="false">MATCH(N35,$AC$7:$AC$257)</f>
        <v>201</v>
      </c>
      <c r="P35" s="41" t="n">
        <f aca="false">INDEX($Z$7:$Z$257,O35)</f>
        <v>0.802321283359208</v>
      </c>
      <c r="Q35" s="41" t="n">
        <f aca="false">Q34*(P35/P34)</f>
        <v>1.02806748320972</v>
      </c>
      <c r="R35" s="41" t="n">
        <f aca="false">J35/Q35</f>
        <v>114.486647931448</v>
      </c>
      <c r="S35" s="41"/>
      <c r="T35" s="94" t="n">
        <f aca="false">N35</f>
        <v>35431</v>
      </c>
      <c r="U35" s="41" t="n">
        <f aca="false">R35</f>
        <v>114.486647931448</v>
      </c>
      <c r="Y35" s="9" t="s">
        <v>1321</v>
      </c>
      <c r="Z35" s="9" t="n">
        <v>0.173297848746951</v>
      </c>
      <c r="AA35" s="9" t="n">
        <f aca="false">YEAR(Y35)</f>
        <v>1954</v>
      </c>
      <c r="AB35" s="9" t="n">
        <f aca="false">MONTH(Y35)</f>
        <v>1</v>
      </c>
      <c r="AC35" s="95" t="n">
        <f aca="false">DATE(AA35,AB35,1)</f>
        <v>19725</v>
      </c>
    </row>
    <row r="36" customFormat="false" ht="15.75" hidden="false" customHeight="false" outlineLevel="0" collapsed="false">
      <c r="A36" s="93" t="s">
        <v>1322</v>
      </c>
      <c r="I36" s="9" t="str">
        <f aca="false">MID(A36,56,5)</f>
        <v>118.4</v>
      </c>
      <c r="J36" s="9" t="n">
        <f aca="false">VALUE(I36)</f>
        <v>118.4</v>
      </c>
      <c r="K36" s="9" t="str">
        <f aca="false">MID(A36,33,4)</f>
        <v>1997</v>
      </c>
      <c r="L36" s="9" t="n">
        <f aca="false">VALUE(K36)</f>
        <v>1997</v>
      </c>
      <c r="M36" s="9" t="n">
        <f aca="false">IF(M35=12,1,M35+1)</f>
        <v>2</v>
      </c>
      <c r="N36" s="94" t="n">
        <f aca="false">DATE(L36,M36,1)</f>
        <v>35462</v>
      </c>
      <c r="O36" s="41" t="n">
        <f aca="false">MATCH(N36,$AC$7:$AC$257)</f>
        <v>201</v>
      </c>
      <c r="P36" s="41" t="n">
        <f aca="false">INDEX($Z$7:$Z$257,O36)</f>
        <v>0.802321283359208</v>
      </c>
      <c r="Q36" s="41" t="n">
        <f aca="false">Q35*(P36/P35)</f>
        <v>1.02806748320972</v>
      </c>
      <c r="R36" s="41" t="n">
        <f aca="false">J36/Q36</f>
        <v>115.16753708652</v>
      </c>
      <c r="S36" s="41"/>
      <c r="T36" s="94" t="n">
        <f aca="false">N36</f>
        <v>35462</v>
      </c>
      <c r="U36" s="41" t="n">
        <f aca="false">R36</f>
        <v>115.16753708652</v>
      </c>
      <c r="Y36" s="9" t="s">
        <v>1323</v>
      </c>
      <c r="Z36" s="9" t="n">
        <v>0.173445701190212</v>
      </c>
      <c r="AA36" s="9" t="n">
        <f aca="false">YEAR(Y36)</f>
        <v>1954</v>
      </c>
      <c r="AB36" s="9" t="n">
        <f aca="false">MONTH(Y36)</f>
        <v>4</v>
      </c>
      <c r="AC36" s="95" t="n">
        <f aca="false">DATE(AA36,AB36,1)</f>
        <v>19815</v>
      </c>
    </row>
    <row r="37" customFormat="false" ht="15.75" hidden="false" customHeight="false" outlineLevel="0" collapsed="false">
      <c r="A37" s="93" t="s">
        <v>1324</v>
      </c>
      <c r="I37" s="9" t="str">
        <f aca="false">MID(A37,56,5)</f>
        <v>117.9</v>
      </c>
      <c r="J37" s="9" t="n">
        <f aca="false">VALUE(I37)</f>
        <v>117.9</v>
      </c>
      <c r="K37" s="9" t="str">
        <f aca="false">MID(A37,33,4)</f>
        <v>1998</v>
      </c>
      <c r="L37" s="9" t="n">
        <f aca="false">VALUE(K37)</f>
        <v>1998</v>
      </c>
      <c r="M37" s="9" t="n">
        <f aca="false">IF(M36=12,1,M36+1)</f>
        <v>3</v>
      </c>
      <c r="N37" s="94" t="n">
        <f aca="false">DATE(L37,M37,1)</f>
        <v>35855</v>
      </c>
      <c r="O37" s="41" t="n">
        <f aca="false">MATCH(N37,$AC$7:$AC$257)</f>
        <v>205</v>
      </c>
      <c r="P37" s="41" t="n">
        <f aca="false">INDEX($Z$7:$Z$257,O37)</f>
        <v>0.81115546684409</v>
      </c>
      <c r="Q37" s="41" t="n">
        <f aca="false">Q36*(P37/P36)</f>
        <v>1.03938730853392</v>
      </c>
      <c r="R37" s="41" t="n">
        <f aca="false">J37/Q37</f>
        <v>113.432210526316</v>
      </c>
      <c r="S37" s="41"/>
      <c r="T37" s="94" t="n">
        <f aca="false">N37</f>
        <v>35855</v>
      </c>
      <c r="U37" s="41" t="n">
        <f aca="false">R37</f>
        <v>113.432210526316</v>
      </c>
      <c r="Y37" s="9" t="s">
        <v>1325</v>
      </c>
      <c r="Z37" s="9" t="n">
        <v>0.173260885636135</v>
      </c>
      <c r="AA37" s="9" t="n">
        <f aca="false">YEAR(Y37)</f>
        <v>1954</v>
      </c>
      <c r="AB37" s="9" t="n">
        <f aca="false">MONTH(Y37)</f>
        <v>7</v>
      </c>
      <c r="AC37" s="95" t="n">
        <f aca="false">DATE(AA37,AB37,1)</f>
        <v>19906</v>
      </c>
    </row>
    <row r="38" customFormat="false" ht="15.75" hidden="false" customHeight="false" outlineLevel="0" collapsed="false">
      <c r="A38" s="93" t="s">
        <v>1326</v>
      </c>
      <c r="I38" s="9" t="str">
        <f aca="false">MID(A38,56,5)</f>
        <v>117.6</v>
      </c>
      <c r="J38" s="9" t="n">
        <f aca="false">VALUE(I38)</f>
        <v>117.6</v>
      </c>
      <c r="K38" s="9" t="str">
        <f aca="false">MID(A38,33,4)</f>
        <v>1998</v>
      </c>
      <c r="L38" s="9" t="n">
        <f aca="false">VALUE(K38)</f>
        <v>1998</v>
      </c>
      <c r="M38" s="9" t="n">
        <f aca="false">IF(M37=12,1,M37+1)</f>
        <v>4</v>
      </c>
      <c r="N38" s="94" t="n">
        <f aca="false">DATE(L38,M38,1)</f>
        <v>35886</v>
      </c>
      <c r="O38" s="41" t="n">
        <f aca="false">MATCH(N38,$AC$7:$AC$257)</f>
        <v>206</v>
      </c>
      <c r="P38" s="41" t="n">
        <f aca="false">INDEX($Z$7:$Z$257,O38)</f>
        <v>0.811968655282028</v>
      </c>
      <c r="Q38" s="41" t="n">
        <f aca="false">Q37*(P38/P37)</f>
        <v>1.04042930082317</v>
      </c>
      <c r="R38" s="41" t="n">
        <f aca="false">J38/Q38</f>
        <v>113.030265398097</v>
      </c>
      <c r="S38" s="41"/>
      <c r="T38" s="94" t="n">
        <f aca="false">N38</f>
        <v>35886</v>
      </c>
      <c r="U38" s="41" t="n">
        <f aca="false">R38</f>
        <v>113.030265398097</v>
      </c>
      <c r="Y38" s="9" t="s">
        <v>1327</v>
      </c>
      <c r="Z38" s="9" t="n">
        <v>0.17389665114216</v>
      </c>
      <c r="AA38" s="9" t="n">
        <f aca="false">YEAR(Y38)</f>
        <v>1954</v>
      </c>
      <c r="AB38" s="9" t="n">
        <f aca="false">MONTH(Y38)</f>
        <v>10</v>
      </c>
      <c r="AC38" s="95" t="n">
        <f aca="false">DATE(AA38,AB38,1)</f>
        <v>19998</v>
      </c>
    </row>
    <row r="39" customFormat="false" ht="15.75" hidden="false" customHeight="false" outlineLevel="0" collapsed="false">
      <c r="A39" s="93" t="s">
        <v>1328</v>
      </c>
      <c r="I39" s="9" t="str">
        <f aca="false">MID(A39,56,5)</f>
        <v>117.4</v>
      </c>
      <c r="J39" s="9" t="n">
        <f aca="false">VALUE(I39)</f>
        <v>117.4</v>
      </c>
      <c r="K39" s="9" t="str">
        <f aca="false">MID(A39,33,4)</f>
        <v>1998</v>
      </c>
      <c r="L39" s="9" t="n">
        <f aca="false">VALUE(K39)</f>
        <v>1998</v>
      </c>
      <c r="M39" s="9" t="n">
        <f aca="false">IF(M38=12,1,M38+1)</f>
        <v>5</v>
      </c>
      <c r="N39" s="94" t="n">
        <f aca="false">DATE(L39,M39,1)</f>
        <v>35916</v>
      </c>
      <c r="O39" s="41" t="n">
        <f aca="false">MATCH(N39,$AC$7:$AC$257)</f>
        <v>206</v>
      </c>
      <c r="P39" s="41" t="n">
        <f aca="false">INDEX($Z$7:$Z$257,O39)</f>
        <v>0.811968655282028</v>
      </c>
      <c r="Q39" s="41" t="n">
        <f aca="false">Q38*(P39/P38)</f>
        <v>1.04042930082317</v>
      </c>
      <c r="R39" s="41" t="n">
        <f aca="false">J39/Q39</f>
        <v>112.838037055583</v>
      </c>
      <c r="S39" s="41"/>
      <c r="T39" s="94" t="n">
        <f aca="false">N39</f>
        <v>35916</v>
      </c>
      <c r="U39" s="41" t="n">
        <f aca="false">R39</f>
        <v>112.838037055583</v>
      </c>
      <c r="Y39" s="9" t="s">
        <v>1329</v>
      </c>
      <c r="Z39" s="9" t="n">
        <v>0.174798551046056</v>
      </c>
      <c r="AA39" s="9" t="n">
        <f aca="false">YEAR(Y39)</f>
        <v>1955</v>
      </c>
      <c r="AB39" s="9" t="n">
        <f aca="false">MONTH(Y39)</f>
        <v>1</v>
      </c>
      <c r="AC39" s="95" t="n">
        <f aca="false">DATE(AA39,AB39,1)</f>
        <v>20090</v>
      </c>
    </row>
    <row r="40" customFormat="false" ht="15.75" hidden="false" customHeight="false" outlineLevel="0" collapsed="false">
      <c r="A40" s="93" t="s">
        <v>1330</v>
      </c>
      <c r="I40" s="9" t="str">
        <f aca="false">MID(A40,56,5)</f>
        <v>117.2</v>
      </c>
      <c r="J40" s="9" t="n">
        <f aca="false">VALUE(I40)</f>
        <v>117.2</v>
      </c>
      <c r="K40" s="9" t="str">
        <f aca="false">MID(A40,33,4)</f>
        <v>1998</v>
      </c>
      <c r="L40" s="9" t="n">
        <f aca="false">VALUE(K40)</f>
        <v>1998</v>
      </c>
      <c r="M40" s="9" t="n">
        <f aca="false">IF(M39=12,1,M39+1)</f>
        <v>6</v>
      </c>
      <c r="N40" s="94" t="n">
        <f aca="false">DATE(L40,M40,1)</f>
        <v>35947</v>
      </c>
      <c r="O40" s="41" t="n">
        <f aca="false">MATCH(N40,$AC$7:$AC$257)</f>
        <v>206</v>
      </c>
      <c r="P40" s="41" t="n">
        <f aca="false">INDEX($Z$7:$Z$257,O40)</f>
        <v>0.811968655282028</v>
      </c>
      <c r="Q40" s="41" t="n">
        <f aca="false">Q39*(P40/P39)</f>
        <v>1.04042930082317</v>
      </c>
      <c r="R40" s="41" t="n">
        <f aca="false">J40/Q40</f>
        <v>112.64580871307</v>
      </c>
      <c r="S40" s="41"/>
      <c r="T40" s="94" t="n">
        <f aca="false">N40</f>
        <v>35947</v>
      </c>
      <c r="U40" s="41" t="n">
        <f aca="false">R40</f>
        <v>112.64580871307</v>
      </c>
      <c r="Y40" s="9" t="s">
        <v>1331</v>
      </c>
      <c r="Z40" s="9" t="n">
        <v>0.175478672285059</v>
      </c>
      <c r="AA40" s="9" t="n">
        <f aca="false">YEAR(Y40)</f>
        <v>1955</v>
      </c>
      <c r="AB40" s="9" t="n">
        <f aca="false">MONTH(Y40)</f>
        <v>4</v>
      </c>
      <c r="AC40" s="95" t="n">
        <f aca="false">DATE(AA40,AB40,1)</f>
        <v>20180</v>
      </c>
    </row>
    <row r="41" customFormat="false" ht="15.75" hidden="false" customHeight="false" outlineLevel="0" collapsed="false">
      <c r="A41" s="93" t="s">
        <v>1332</v>
      </c>
      <c r="I41" s="9" t="str">
        <f aca="false">MID(A41,56,5)</f>
        <v>117.3</v>
      </c>
      <c r="J41" s="9" t="n">
        <f aca="false">VALUE(I41)</f>
        <v>117.3</v>
      </c>
      <c r="K41" s="9" t="str">
        <f aca="false">MID(A41,33,4)</f>
        <v>1998</v>
      </c>
      <c r="L41" s="9" t="n">
        <f aca="false">VALUE(K41)</f>
        <v>1998</v>
      </c>
      <c r="M41" s="9" t="n">
        <f aca="false">IF(M40=12,1,M40+1)</f>
        <v>7</v>
      </c>
      <c r="N41" s="94" t="n">
        <f aca="false">DATE(L41,M41,1)</f>
        <v>35977</v>
      </c>
      <c r="O41" s="41" t="n">
        <f aca="false">MATCH(N41,$AC$7:$AC$257)</f>
        <v>207</v>
      </c>
      <c r="P41" s="41" t="n">
        <f aca="false">INDEX($Z$7:$Z$257,O41)</f>
        <v>0.814216012419605</v>
      </c>
      <c r="Q41" s="41" t="n">
        <f aca="false">Q40*(P41/P40)</f>
        <v>1.04330898860439</v>
      </c>
      <c r="R41" s="41" t="n">
        <f aca="false">J41/Q41</f>
        <v>112.430738430529</v>
      </c>
      <c r="S41" s="41"/>
      <c r="T41" s="94" t="n">
        <f aca="false">N41</f>
        <v>35977</v>
      </c>
      <c r="U41" s="41" t="n">
        <f aca="false">R41</f>
        <v>112.430738430529</v>
      </c>
      <c r="Y41" s="9" t="s">
        <v>1333</v>
      </c>
      <c r="Z41" s="9" t="n">
        <v>0.177201153249057</v>
      </c>
      <c r="AA41" s="9" t="n">
        <f aca="false">YEAR(Y41)</f>
        <v>1955</v>
      </c>
      <c r="AB41" s="9" t="n">
        <f aca="false">MONTH(Y41)</f>
        <v>7</v>
      </c>
      <c r="AC41" s="95" t="n">
        <f aca="false">DATE(AA41,AB41,1)</f>
        <v>20271</v>
      </c>
    </row>
    <row r="42" customFormat="false" ht="15.75" hidden="false" customHeight="false" outlineLevel="0" collapsed="false">
      <c r="A42" s="93" t="s">
        <v>1334</v>
      </c>
      <c r="I42" s="9" t="str">
        <f aca="false">MID(A42,56,5)</f>
        <v>116.8</v>
      </c>
      <c r="J42" s="9" t="n">
        <f aca="false">VALUE(I42)</f>
        <v>116.8</v>
      </c>
      <c r="K42" s="9" t="str">
        <f aca="false">MID(A42,33,4)</f>
        <v>1998</v>
      </c>
      <c r="L42" s="9" t="n">
        <f aca="false">VALUE(K42)</f>
        <v>1998</v>
      </c>
      <c r="M42" s="9" t="n">
        <f aca="false">IF(M41=12,1,M41+1)</f>
        <v>8</v>
      </c>
      <c r="N42" s="94" t="n">
        <f aca="false">DATE(L42,M42,1)</f>
        <v>36008</v>
      </c>
      <c r="O42" s="41" t="n">
        <f aca="false">MATCH(N42,$AC$7:$AC$257)</f>
        <v>207</v>
      </c>
      <c r="P42" s="41" t="n">
        <f aca="false">INDEX($Z$7:$Z$257,O42)</f>
        <v>0.814216012419605</v>
      </c>
      <c r="Q42" s="41" t="n">
        <f aca="false">Q41*(P42/P41)</f>
        <v>1.04330898860439</v>
      </c>
      <c r="R42" s="41" t="n">
        <f aca="false">J42/Q42</f>
        <v>111.951494021191</v>
      </c>
      <c r="S42" s="41"/>
      <c r="T42" s="94" t="n">
        <f aca="false">N42</f>
        <v>36008</v>
      </c>
      <c r="U42" s="41" t="n">
        <f aca="false">R42</f>
        <v>111.951494021191</v>
      </c>
      <c r="Y42" s="9" t="s">
        <v>1335</v>
      </c>
      <c r="Z42" s="9" t="n">
        <v>0.178842315369261</v>
      </c>
      <c r="AA42" s="9" t="n">
        <f aca="false">YEAR(Y42)</f>
        <v>1955</v>
      </c>
      <c r="AB42" s="9" t="n">
        <f aca="false">MONTH(Y42)</f>
        <v>10</v>
      </c>
      <c r="AC42" s="95" t="n">
        <f aca="false">DATE(AA42,AB42,1)</f>
        <v>20363</v>
      </c>
    </row>
    <row r="43" customFormat="false" ht="15.75" hidden="false" customHeight="false" outlineLevel="0" collapsed="false">
      <c r="A43" s="93" t="s">
        <v>1336</v>
      </c>
      <c r="I43" s="9" t="str">
        <f aca="false">MID(A43,56,5)</f>
        <v>117.7</v>
      </c>
      <c r="J43" s="9" t="n">
        <f aca="false">VALUE(I43)</f>
        <v>117.7</v>
      </c>
      <c r="K43" s="9" t="str">
        <f aca="false">MID(A43,33,4)</f>
        <v>1998</v>
      </c>
      <c r="L43" s="9" t="n">
        <f aca="false">VALUE(K43)</f>
        <v>1998</v>
      </c>
      <c r="M43" s="9" t="n">
        <f aca="false">IF(M42=12,1,M42+1)</f>
        <v>9</v>
      </c>
      <c r="N43" s="94" t="n">
        <f aca="false">DATE(L43,M43,1)</f>
        <v>36039</v>
      </c>
      <c r="O43" s="41" t="n">
        <f aca="false">MATCH(N43,$AC$7:$AC$257)</f>
        <v>207</v>
      </c>
      <c r="P43" s="41" t="n">
        <f aca="false">INDEX($Z$7:$Z$257,O43)</f>
        <v>0.814216012419605</v>
      </c>
      <c r="Q43" s="41" t="n">
        <f aca="false">Q42*(P43/P42)</f>
        <v>1.04330898860439</v>
      </c>
      <c r="R43" s="41" t="n">
        <f aca="false">J43/Q43</f>
        <v>112.814133957999</v>
      </c>
      <c r="S43" s="41"/>
      <c r="T43" s="94" t="n">
        <f aca="false">N43</f>
        <v>36039</v>
      </c>
      <c r="U43" s="41" t="n">
        <f aca="false">R43</f>
        <v>112.814133957999</v>
      </c>
      <c r="Y43" s="9" t="s">
        <v>1337</v>
      </c>
      <c r="Z43" s="9" t="n">
        <v>0.180520440600281</v>
      </c>
      <c r="AA43" s="9" t="n">
        <f aca="false">YEAR(Y43)</f>
        <v>1956</v>
      </c>
      <c r="AB43" s="9" t="n">
        <f aca="false">MONTH(Y43)</f>
        <v>1</v>
      </c>
      <c r="AC43" s="95" t="n">
        <f aca="false">DATE(AA43,AB43,1)</f>
        <v>20455</v>
      </c>
    </row>
    <row r="44" customFormat="false" ht="15.75" hidden="false" customHeight="false" outlineLevel="0" collapsed="false">
      <c r="A44" s="93" t="s">
        <v>1338</v>
      </c>
      <c r="I44" s="9" t="str">
        <f aca="false">MID(A44,56,5)</f>
        <v>117.3</v>
      </c>
      <c r="J44" s="9" t="n">
        <f aca="false">VALUE(I44)</f>
        <v>117.3</v>
      </c>
      <c r="K44" s="9" t="str">
        <f aca="false">MID(A44,33,4)</f>
        <v>1998</v>
      </c>
      <c r="L44" s="9" t="n">
        <f aca="false">VALUE(K44)</f>
        <v>1998</v>
      </c>
      <c r="M44" s="9" t="n">
        <f aca="false">IF(M43=12,1,M43+1)</f>
        <v>10</v>
      </c>
      <c r="N44" s="94" t="n">
        <f aca="false">DATE(L44,M44,1)</f>
        <v>36069</v>
      </c>
      <c r="O44" s="41" t="n">
        <f aca="false">MATCH(N44,$AC$7:$AC$257)</f>
        <v>208</v>
      </c>
      <c r="P44" s="41" t="n">
        <f aca="false">INDEX($Z$7:$Z$257,O44)</f>
        <v>0.81408294522067</v>
      </c>
      <c r="Q44" s="41" t="n">
        <f aca="false">Q43*(P44/P43)</f>
        <v>1.04313848077524</v>
      </c>
      <c r="R44" s="41" t="n">
        <f aca="false">J44/Q44</f>
        <v>112.44911597243</v>
      </c>
      <c r="S44" s="41"/>
      <c r="T44" s="94" t="n">
        <f aca="false">N44</f>
        <v>36069</v>
      </c>
      <c r="U44" s="41" t="n">
        <f aca="false">R44</f>
        <v>112.44911597243</v>
      </c>
      <c r="Y44" s="9" t="s">
        <v>1339</v>
      </c>
      <c r="Z44" s="9" t="n">
        <v>0.181666297035559</v>
      </c>
      <c r="AA44" s="9" t="n">
        <f aca="false">YEAR(Y44)</f>
        <v>1956</v>
      </c>
      <c r="AB44" s="9" t="n">
        <f aca="false">MONTH(Y44)</f>
        <v>4</v>
      </c>
      <c r="AC44" s="95" t="n">
        <f aca="false">DATE(AA44,AB44,1)</f>
        <v>20546</v>
      </c>
    </row>
    <row r="45" customFormat="false" ht="15.75" hidden="false" customHeight="false" outlineLevel="0" collapsed="false">
      <c r="A45" s="93" t="s">
        <v>1340</v>
      </c>
      <c r="I45" s="9" t="str">
        <f aca="false">MID(A45,56,5)</f>
        <v>117.0</v>
      </c>
      <c r="J45" s="9" t="n">
        <f aca="false">VALUE(I45)</f>
        <v>117</v>
      </c>
      <c r="K45" s="9" t="str">
        <f aca="false">MID(A45,33,4)</f>
        <v>1998</v>
      </c>
      <c r="L45" s="9" t="n">
        <f aca="false">VALUE(K45)</f>
        <v>1998</v>
      </c>
      <c r="M45" s="9" t="n">
        <f aca="false">IF(M44=12,1,M44+1)</f>
        <v>11</v>
      </c>
      <c r="N45" s="94" t="n">
        <f aca="false">DATE(L45,M45,1)</f>
        <v>36100</v>
      </c>
      <c r="O45" s="41" t="n">
        <f aca="false">MATCH(N45,$AC$7:$AC$257)</f>
        <v>208</v>
      </c>
      <c r="P45" s="41" t="n">
        <f aca="false">INDEX($Z$7:$Z$257,O45)</f>
        <v>0.81408294522067</v>
      </c>
      <c r="Q45" s="41" t="n">
        <f aca="false">Q44*(P45/P44)</f>
        <v>1.04313848077524</v>
      </c>
      <c r="R45" s="41" t="n">
        <f aca="false">J45/Q45</f>
        <v>112.161522325442</v>
      </c>
      <c r="S45" s="41"/>
      <c r="T45" s="94" t="n">
        <f aca="false">N45</f>
        <v>36100</v>
      </c>
      <c r="U45" s="41" t="n">
        <f aca="false">R45</f>
        <v>112.161522325442</v>
      </c>
      <c r="Y45" s="9" t="s">
        <v>1341</v>
      </c>
      <c r="Z45" s="9" t="n">
        <v>0.183921046795298</v>
      </c>
      <c r="AA45" s="9" t="n">
        <f aca="false">YEAR(Y45)</f>
        <v>1956</v>
      </c>
      <c r="AB45" s="9" t="n">
        <f aca="false">MONTH(Y45)</f>
        <v>7</v>
      </c>
      <c r="AC45" s="95" t="n">
        <f aca="false">DATE(AA45,AB45,1)</f>
        <v>20637</v>
      </c>
    </row>
    <row r="46" customFormat="false" ht="15.75" hidden="false" customHeight="false" outlineLevel="0" collapsed="false">
      <c r="A46" s="93" t="s">
        <v>1342</v>
      </c>
      <c r="I46" s="9" t="str">
        <f aca="false">MID(A46,56,5)</f>
        <v>116.4</v>
      </c>
      <c r="J46" s="9" t="n">
        <f aca="false">VALUE(I46)</f>
        <v>116.4</v>
      </c>
      <c r="K46" s="9" t="str">
        <f aca="false">MID(A46,33,4)</f>
        <v>1998</v>
      </c>
      <c r="L46" s="9" t="n">
        <f aca="false">VALUE(K46)</f>
        <v>1998</v>
      </c>
      <c r="M46" s="9" t="n">
        <f aca="false">IF(M45=12,1,M45+1)</f>
        <v>12</v>
      </c>
      <c r="N46" s="94" t="n">
        <f aca="false">DATE(L46,M46,1)</f>
        <v>36130</v>
      </c>
      <c r="O46" s="41" t="n">
        <f aca="false">MATCH(N46,$AC$7:$AC$257)</f>
        <v>208</v>
      </c>
      <c r="P46" s="41" t="n">
        <f aca="false">INDEX($Z$7:$Z$257,O46)</f>
        <v>0.81408294522067</v>
      </c>
      <c r="Q46" s="41" t="n">
        <f aca="false">Q45*(P46/P45)</f>
        <v>1.04313848077524</v>
      </c>
      <c r="R46" s="41" t="n">
        <f aca="false">J46/Q46</f>
        <v>111.586335031465</v>
      </c>
      <c r="S46" s="41"/>
      <c r="T46" s="94" t="n">
        <f aca="false">N46</f>
        <v>36130</v>
      </c>
      <c r="U46" s="41" t="n">
        <f aca="false">R46</f>
        <v>111.586335031465</v>
      </c>
      <c r="Y46" s="9" t="s">
        <v>1343</v>
      </c>
      <c r="Z46" s="9" t="n">
        <v>0.185015154875434</v>
      </c>
      <c r="AA46" s="9" t="n">
        <f aca="false">YEAR(Y46)</f>
        <v>1956</v>
      </c>
      <c r="AB46" s="9" t="n">
        <f aca="false">MONTH(Y46)</f>
        <v>10</v>
      </c>
      <c r="AC46" s="95" t="n">
        <f aca="false">DATE(AA46,AB46,1)</f>
        <v>20729</v>
      </c>
    </row>
    <row r="47" customFormat="false" ht="15.75" hidden="false" customHeight="false" outlineLevel="0" collapsed="false">
      <c r="A47" s="93" t="s">
        <v>1344</v>
      </c>
      <c r="I47" s="9" t="str">
        <f aca="false">MID(A47,56,5)</f>
        <v>115.6</v>
      </c>
      <c r="J47" s="9" t="n">
        <f aca="false">VALUE(I47)</f>
        <v>115.6</v>
      </c>
      <c r="K47" s="9" t="str">
        <f aca="false">MID(A47,33,4)</f>
        <v>1998</v>
      </c>
      <c r="L47" s="9" t="n">
        <f aca="false">VALUE(K47)</f>
        <v>1998</v>
      </c>
      <c r="M47" s="9" t="n">
        <f aca="false">IF(M46=12,1,M46+1)</f>
        <v>1</v>
      </c>
      <c r="N47" s="94" t="n">
        <f aca="false">DATE(L47,M47,1)</f>
        <v>35796</v>
      </c>
      <c r="O47" s="41" t="n">
        <f aca="false">MATCH(N47,$AC$7:$AC$257)</f>
        <v>205</v>
      </c>
      <c r="P47" s="41" t="n">
        <f aca="false">INDEX($Z$7:$Z$257,O47)</f>
        <v>0.81115546684409</v>
      </c>
      <c r="Q47" s="41" t="n">
        <f aca="false">Q46*(P47/P46)</f>
        <v>1.03938730853392</v>
      </c>
      <c r="R47" s="41" t="n">
        <f aca="false">J47/Q47</f>
        <v>111.219368421053</v>
      </c>
      <c r="S47" s="41"/>
      <c r="T47" s="94" t="n">
        <f aca="false">N47</f>
        <v>35796</v>
      </c>
      <c r="U47" s="41" t="n">
        <f aca="false">R47</f>
        <v>111.219368421053</v>
      </c>
      <c r="Y47" s="9" t="s">
        <v>1345</v>
      </c>
      <c r="Z47" s="9" t="n">
        <v>0.187225548902196</v>
      </c>
      <c r="AA47" s="9" t="n">
        <f aca="false">YEAR(Y47)</f>
        <v>1957</v>
      </c>
      <c r="AB47" s="9" t="n">
        <f aca="false">MONTH(Y47)</f>
        <v>1</v>
      </c>
      <c r="AC47" s="95" t="n">
        <f aca="false">DATE(AA47,AB47,1)</f>
        <v>20821</v>
      </c>
    </row>
    <row r="48" customFormat="false" ht="15.75" hidden="false" customHeight="false" outlineLevel="0" collapsed="false">
      <c r="A48" s="93" t="s">
        <v>1346</v>
      </c>
      <c r="I48" s="9" t="str">
        <f aca="false">MID(A48,56,5)</f>
        <v>115.8</v>
      </c>
      <c r="J48" s="9" t="n">
        <f aca="false">VALUE(I48)</f>
        <v>115.8</v>
      </c>
      <c r="K48" s="9" t="str">
        <f aca="false">MID(A48,33,4)</f>
        <v>1998</v>
      </c>
      <c r="L48" s="9" t="n">
        <f aca="false">VALUE(K48)</f>
        <v>1998</v>
      </c>
      <c r="M48" s="9" t="n">
        <f aca="false">IF(M47=12,1,M47+1)</f>
        <v>2</v>
      </c>
      <c r="N48" s="94" t="n">
        <f aca="false">DATE(L48,M48,1)</f>
        <v>35827</v>
      </c>
      <c r="O48" s="41" t="n">
        <f aca="false">MATCH(N48,$AC$7:$AC$257)</f>
        <v>205</v>
      </c>
      <c r="P48" s="41" t="n">
        <f aca="false">INDEX($Z$7:$Z$257,O48)</f>
        <v>0.81115546684409</v>
      </c>
      <c r="Q48" s="41" t="n">
        <f aca="false">Q47*(P48/P47)</f>
        <v>1.03938730853392</v>
      </c>
      <c r="R48" s="41" t="n">
        <f aca="false">J48/Q48</f>
        <v>111.411789473684</v>
      </c>
      <c r="S48" s="41"/>
      <c r="T48" s="94" t="n">
        <f aca="false">N48</f>
        <v>35827</v>
      </c>
      <c r="U48" s="41" t="n">
        <f aca="false">R48</f>
        <v>111.411789473684</v>
      </c>
      <c r="Y48" s="9" t="s">
        <v>1347</v>
      </c>
      <c r="Z48" s="9" t="n">
        <v>0.188312264360169</v>
      </c>
      <c r="AA48" s="9" t="n">
        <f aca="false">YEAR(Y48)</f>
        <v>1957</v>
      </c>
      <c r="AB48" s="9" t="n">
        <f aca="false">MONTH(Y48)</f>
        <v>4</v>
      </c>
      <c r="AC48" s="95" t="n">
        <f aca="false">DATE(AA48,AB48,1)</f>
        <v>20911</v>
      </c>
    </row>
    <row r="49" customFormat="false" ht="15.75" hidden="false" customHeight="false" outlineLevel="0" collapsed="false">
      <c r="A49" s="93" t="s">
        <v>1348</v>
      </c>
      <c r="I49" s="9" t="str">
        <f aca="false">MID(A49,56,5)</f>
        <v>117.0</v>
      </c>
      <c r="J49" s="9" t="n">
        <f aca="false">VALUE(I49)</f>
        <v>117</v>
      </c>
      <c r="K49" s="9" t="str">
        <f aca="false">MID(A49,33,4)</f>
        <v>1998</v>
      </c>
      <c r="L49" s="9" t="n">
        <f aca="false">VALUE(K49)</f>
        <v>1998</v>
      </c>
      <c r="M49" s="9" t="n">
        <f aca="false">IF(M48=12,1,M48+1)</f>
        <v>3</v>
      </c>
      <c r="N49" s="94" t="n">
        <f aca="false">DATE(L49,M49,1)</f>
        <v>35855</v>
      </c>
      <c r="O49" s="41" t="n">
        <f aca="false">MATCH(N49,$AC$7:$AC$257)</f>
        <v>205</v>
      </c>
      <c r="P49" s="41" t="n">
        <f aca="false">INDEX($Z$7:$Z$257,O49)</f>
        <v>0.81115546684409</v>
      </c>
      <c r="Q49" s="41" t="n">
        <f aca="false">Q48*(P49/P48)</f>
        <v>1.03938730853392</v>
      </c>
      <c r="R49" s="41" t="n">
        <f aca="false">J49/Q49</f>
        <v>112.566315789474</v>
      </c>
      <c r="S49" s="41"/>
      <c r="T49" s="94" t="n">
        <f aca="false">N49</f>
        <v>35855</v>
      </c>
      <c r="U49" s="41" t="n">
        <f aca="false">R49</f>
        <v>112.566315789474</v>
      </c>
      <c r="Y49" s="9" t="s">
        <v>1349</v>
      </c>
      <c r="Z49" s="9" t="n">
        <v>0.189243734752717</v>
      </c>
      <c r="AA49" s="9" t="n">
        <f aca="false">YEAR(Y49)</f>
        <v>1957</v>
      </c>
      <c r="AB49" s="9" t="n">
        <f aca="false">MONTH(Y49)</f>
        <v>7</v>
      </c>
      <c r="AC49" s="95" t="n">
        <f aca="false">DATE(AA49,AB49,1)</f>
        <v>21002</v>
      </c>
    </row>
    <row r="50" customFormat="false" ht="15.75" hidden="false" customHeight="false" outlineLevel="0" collapsed="false">
      <c r="A50" s="93" t="s">
        <v>1350</v>
      </c>
      <c r="I50" s="9" t="str">
        <f aca="false">MID(A50,56,5)</f>
        <v>115.2</v>
      </c>
      <c r="J50" s="9" t="n">
        <f aca="false">VALUE(I50)</f>
        <v>115.2</v>
      </c>
      <c r="K50" s="9" t="str">
        <f aca="false">MID(A50,33,4)</f>
        <v>1999</v>
      </c>
      <c r="L50" s="9" t="n">
        <f aca="false">VALUE(K50)</f>
        <v>1999</v>
      </c>
      <c r="M50" s="9" t="n">
        <f aca="false">IF(M49=12,1,M49+1)</f>
        <v>4</v>
      </c>
      <c r="N50" s="94" t="n">
        <f aca="false">DATE(L50,M50,1)</f>
        <v>36251</v>
      </c>
      <c r="O50" s="41" t="n">
        <f aca="false">MATCH(N50,$AC$7:$AC$257)</f>
        <v>210</v>
      </c>
      <c r="P50" s="41" t="n">
        <f aca="false">INDEX($Z$7:$Z$257,O50)</f>
        <v>0.819509129888371</v>
      </c>
      <c r="Q50" s="41" t="n">
        <f aca="false">Q49*(P50/P49)</f>
        <v>1.05009141114174</v>
      </c>
      <c r="R50" s="41" t="n">
        <f aca="false">J50/Q50</f>
        <v>109.704735014208</v>
      </c>
      <c r="S50" s="41"/>
      <c r="T50" s="94" t="n">
        <f aca="false">N50</f>
        <v>36251</v>
      </c>
      <c r="U50" s="41" t="n">
        <f aca="false">R50</f>
        <v>109.704735014208</v>
      </c>
      <c r="Y50" s="9" t="s">
        <v>1351</v>
      </c>
      <c r="Z50" s="9" t="n">
        <v>0.18973164781548</v>
      </c>
      <c r="AA50" s="9" t="n">
        <f aca="false">YEAR(Y50)</f>
        <v>1957</v>
      </c>
      <c r="AB50" s="9" t="n">
        <f aca="false">MONTH(Y50)</f>
        <v>10</v>
      </c>
      <c r="AC50" s="95" t="n">
        <f aca="false">DATE(AA50,AB50,1)</f>
        <v>21094</v>
      </c>
    </row>
    <row r="51" customFormat="false" ht="15.75" hidden="false" customHeight="false" outlineLevel="0" collapsed="false">
      <c r="A51" s="93" t="s">
        <v>1352</v>
      </c>
      <c r="I51" s="9" t="str">
        <f aca="false">MID(A51,56,5)</f>
        <v>114.4</v>
      </c>
      <c r="J51" s="9" t="n">
        <f aca="false">VALUE(I51)</f>
        <v>114.4</v>
      </c>
      <c r="K51" s="9" t="str">
        <f aca="false">MID(A51,33,4)</f>
        <v>1999</v>
      </c>
      <c r="L51" s="9" t="n">
        <f aca="false">VALUE(K51)</f>
        <v>1999</v>
      </c>
      <c r="M51" s="9" t="n">
        <f aca="false">IF(M50=12,1,M50+1)</f>
        <v>5</v>
      </c>
      <c r="N51" s="94" t="n">
        <f aca="false">DATE(L51,M51,1)</f>
        <v>36281</v>
      </c>
      <c r="O51" s="41" t="n">
        <f aca="false">MATCH(N51,$AC$7:$AC$257)</f>
        <v>210</v>
      </c>
      <c r="P51" s="41" t="n">
        <f aca="false">INDEX($Z$7:$Z$257,O51)</f>
        <v>0.819509129888371</v>
      </c>
      <c r="Q51" s="41" t="n">
        <f aca="false">Q50*(P51/P50)</f>
        <v>1.05009141114174</v>
      </c>
      <c r="R51" s="41" t="n">
        <f aca="false">J51/Q51</f>
        <v>108.942896576609</v>
      </c>
      <c r="S51" s="41"/>
      <c r="T51" s="94" t="n">
        <f aca="false">N51</f>
        <v>36281</v>
      </c>
      <c r="U51" s="41" t="n">
        <f aca="false">R51</f>
        <v>108.942896576609</v>
      </c>
      <c r="Y51" s="9" t="s">
        <v>1353</v>
      </c>
      <c r="Z51" s="9" t="n">
        <v>0.190507873142604</v>
      </c>
      <c r="AA51" s="9" t="n">
        <f aca="false">YEAR(Y51)</f>
        <v>1958</v>
      </c>
      <c r="AB51" s="9" t="n">
        <f aca="false">MONTH(Y51)</f>
        <v>1</v>
      </c>
      <c r="AC51" s="95" t="n">
        <f aca="false">DATE(AA51,AB51,1)</f>
        <v>21186</v>
      </c>
    </row>
    <row r="52" customFormat="false" ht="15.75" hidden="false" customHeight="false" outlineLevel="0" collapsed="false">
      <c r="A52" s="93" t="s">
        <v>1354</v>
      </c>
      <c r="I52" s="9" t="str">
        <f aca="false">MID(A52,56,5)</f>
        <v>114.9</v>
      </c>
      <c r="J52" s="9" t="n">
        <f aca="false">VALUE(I52)</f>
        <v>114.9</v>
      </c>
      <c r="K52" s="9" t="str">
        <f aca="false">MID(A52,33,4)</f>
        <v>1999</v>
      </c>
      <c r="L52" s="9" t="n">
        <f aca="false">VALUE(K52)</f>
        <v>1999</v>
      </c>
      <c r="M52" s="9" t="n">
        <f aca="false">IF(M51=12,1,M51+1)</f>
        <v>6</v>
      </c>
      <c r="N52" s="94" t="n">
        <f aca="false">DATE(L52,M52,1)</f>
        <v>36312</v>
      </c>
      <c r="O52" s="41" t="n">
        <f aca="false">MATCH(N52,$AC$7:$AC$257)</f>
        <v>210</v>
      </c>
      <c r="P52" s="41" t="n">
        <f aca="false">INDEX($Z$7:$Z$257,O52)</f>
        <v>0.819509129888371</v>
      </c>
      <c r="Q52" s="41" t="n">
        <f aca="false">Q51*(P52/P51)</f>
        <v>1.05009141114174</v>
      </c>
      <c r="R52" s="41" t="n">
        <f aca="false">J52/Q52</f>
        <v>109.419045600108</v>
      </c>
      <c r="S52" s="41"/>
      <c r="T52" s="94" t="n">
        <f aca="false">N52</f>
        <v>36312</v>
      </c>
      <c r="U52" s="41" t="n">
        <f aca="false">R52</f>
        <v>109.419045600108</v>
      </c>
      <c r="Y52" s="9" t="s">
        <v>1355</v>
      </c>
      <c r="Z52" s="9" t="n">
        <v>0.190655725585865</v>
      </c>
      <c r="AA52" s="9" t="n">
        <f aca="false">YEAR(Y52)</f>
        <v>1958</v>
      </c>
      <c r="AB52" s="9" t="n">
        <f aca="false">MONTH(Y52)</f>
        <v>4</v>
      </c>
      <c r="AC52" s="95" t="n">
        <f aca="false">DATE(AA52,AB52,1)</f>
        <v>21276</v>
      </c>
    </row>
    <row r="53" customFormat="false" ht="15.75" hidden="false" customHeight="false" outlineLevel="0" collapsed="false">
      <c r="A53" s="93" t="s">
        <v>1356</v>
      </c>
      <c r="I53" s="9" t="str">
        <f aca="false">MID(A53,56,5)</f>
        <v>115.6</v>
      </c>
      <c r="J53" s="9" t="n">
        <f aca="false">VALUE(I53)</f>
        <v>115.6</v>
      </c>
      <c r="K53" s="9" t="str">
        <f aca="false">MID(A53,33,4)</f>
        <v>1999</v>
      </c>
      <c r="L53" s="9" t="n">
        <f aca="false">VALUE(K53)</f>
        <v>1999</v>
      </c>
      <c r="M53" s="9" t="n">
        <f aca="false">IF(M52=12,1,M52+1)</f>
        <v>7</v>
      </c>
      <c r="N53" s="94" t="n">
        <f aca="false">DATE(L53,M53,1)</f>
        <v>36342</v>
      </c>
      <c r="O53" s="41" t="n">
        <f aca="false">MATCH(N53,$AC$7:$AC$257)</f>
        <v>211</v>
      </c>
      <c r="P53" s="41" t="n">
        <f aca="false">INDEX($Z$7:$Z$257,O53)</f>
        <v>0.822414430398462</v>
      </c>
      <c r="Q53" s="41" t="n">
        <f aca="false">Q52*(P53/P52)</f>
        <v>1.05381416541154</v>
      </c>
      <c r="R53" s="41" t="n">
        <f aca="false">J53/Q53</f>
        <v>109.696760391198</v>
      </c>
      <c r="S53" s="41"/>
      <c r="T53" s="94" t="n">
        <f aca="false">N53</f>
        <v>36342</v>
      </c>
      <c r="U53" s="41" t="n">
        <f aca="false">R53</f>
        <v>109.696760391198</v>
      </c>
      <c r="Y53" s="9" t="s">
        <v>1357</v>
      </c>
      <c r="Z53" s="9" t="n">
        <v>0.191594588600577</v>
      </c>
      <c r="AA53" s="9" t="n">
        <f aca="false">YEAR(Y53)</f>
        <v>1958</v>
      </c>
      <c r="AB53" s="9" t="n">
        <f aca="false">MONTH(Y53)</f>
        <v>7</v>
      </c>
      <c r="AC53" s="95" t="n">
        <f aca="false">DATE(AA53,AB53,1)</f>
        <v>21367</v>
      </c>
    </row>
    <row r="54" customFormat="false" ht="15.75" hidden="false" customHeight="false" outlineLevel="0" collapsed="false">
      <c r="A54" s="93" t="s">
        <v>1358</v>
      </c>
      <c r="I54" s="9" t="str">
        <f aca="false">MID(A54,56,5)</f>
        <v>115.3</v>
      </c>
      <c r="J54" s="9" t="n">
        <f aca="false">VALUE(I54)</f>
        <v>115.3</v>
      </c>
      <c r="K54" s="9" t="str">
        <f aca="false">MID(A54,33,4)</f>
        <v>1999</v>
      </c>
      <c r="L54" s="9" t="n">
        <f aca="false">VALUE(K54)</f>
        <v>1999</v>
      </c>
      <c r="M54" s="9" t="n">
        <f aca="false">IF(M53=12,1,M53+1)</f>
        <v>8</v>
      </c>
      <c r="N54" s="94" t="n">
        <f aca="false">DATE(L54,M54,1)</f>
        <v>36373</v>
      </c>
      <c r="O54" s="41" t="n">
        <f aca="false">MATCH(N54,$AC$7:$AC$257)</f>
        <v>211</v>
      </c>
      <c r="P54" s="41" t="n">
        <f aca="false">INDEX($Z$7:$Z$257,O54)</f>
        <v>0.822414430398462</v>
      </c>
      <c r="Q54" s="41" t="n">
        <f aca="false">Q53*(P54/P53)</f>
        <v>1.05381416541154</v>
      </c>
      <c r="R54" s="41" t="n">
        <f aca="false">J54/Q54</f>
        <v>109.412080217172</v>
      </c>
      <c r="S54" s="41"/>
      <c r="T54" s="94" t="n">
        <f aca="false">N54</f>
        <v>36373</v>
      </c>
      <c r="U54" s="41" t="n">
        <f aca="false">R54</f>
        <v>109.412080217172</v>
      </c>
      <c r="Y54" s="9" t="s">
        <v>1359</v>
      </c>
      <c r="Z54" s="9" t="n">
        <v>0.192452132771494</v>
      </c>
      <c r="AA54" s="9" t="n">
        <f aca="false">YEAR(Y54)</f>
        <v>1958</v>
      </c>
      <c r="AB54" s="9" t="n">
        <f aca="false">MONTH(Y54)</f>
        <v>10</v>
      </c>
      <c r="AC54" s="95" t="n">
        <f aca="false">DATE(AA54,AB54,1)</f>
        <v>21459</v>
      </c>
    </row>
    <row r="55" customFormat="false" ht="15.75" hidden="false" customHeight="false" outlineLevel="0" collapsed="false">
      <c r="A55" s="93" t="s">
        <v>1360</v>
      </c>
      <c r="I55" s="9" t="str">
        <f aca="false">MID(A55,56,5)</f>
        <v>115.4</v>
      </c>
      <c r="J55" s="9" t="n">
        <f aca="false">VALUE(I55)</f>
        <v>115.4</v>
      </c>
      <c r="K55" s="9" t="str">
        <f aca="false">MID(A55,33,4)</f>
        <v>1999</v>
      </c>
      <c r="L55" s="9" t="n">
        <f aca="false">VALUE(K55)</f>
        <v>1999</v>
      </c>
      <c r="M55" s="9" t="n">
        <f aca="false">IF(M54=12,1,M54+1)</f>
        <v>9</v>
      </c>
      <c r="N55" s="94" t="n">
        <f aca="false">DATE(L55,M55,1)</f>
        <v>36404</v>
      </c>
      <c r="O55" s="41" t="n">
        <f aca="false">MATCH(N55,$AC$7:$AC$257)</f>
        <v>211</v>
      </c>
      <c r="P55" s="41" t="n">
        <f aca="false">INDEX($Z$7:$Z$257,O55)</f>
        <v>0.822414430398462</v>
      </c>
      <c r="Q55" s="41" t="n">
        <f aca="false">Q54*(P55/P54)</f>
        <v>1.05381416541154</v>
      </c>
      <c r="R55" s="41" t="n">
        <f aca="false">J55/Q55</f>
        <v>109.506973608514</v>
      </c>
      <c r="S55" s="41"/>
      <c r="T55" s="94" t="n">
        <f aca="false">N55</f>
        <v>36404</v>
      </c>
      <c r="U55" s="41" t="n">
        <f aca="false">R55</f>
        <v>109.506973608514</v>
      </c>
      <c r="Y55" s="9" t="s">
        <v>1361</v>
      </c>
      <c r="Z55" s="9" t="n">
        <v>0.193058327788867</v>
      </c>
      <c r="AA55" s="9" t="n">
        <f aca="false">YEAR(Y55)</f>
        <v>1959</v>
      </c>
      <c r="AB55" s="9" t="n">
        <f aca="false">MONTH(Y55)</f>
        <v>1</v>
      </c>
      <c r="AC55" s="95" t="n">
        <f aca="false">DATE(AA55,AB55,1)</f>
        <v>21551</v>
      </c>
    </row>
    <row r="56" customFormat="false" ht="15.75" hidden="false" customHeight="false" outlineLevel="0" collapsed="false">
      <c r="A56" s="93" t="s">
        <v>1362</v>
      </c>
      <c r="I56" s="9" t="str">
        <f aca="false">MID(A56,56,5)</f>
        <v>113.4</v>
      </c>
      <c r="J56" s="9" t="n">
        <f aca="false">VALUE(I56)</f>
        <v>113.4</v>
      </c>
      <c r="K56" s="9" t="str">
        <f aca="false">MID(A56,33,4)</f>
        <v>1999</v>
      </c>
      <c r="L56" s="9" t="n">
        <f aca="false">VALUE(K56)</f>
        <v>1999</v>
      </c>
      <c r="M56" s="9" t="n">
        <f aca="false">IF(M55=12,1,M55+1)</f>
        <v>10</v>
      </c>
      <c r="N56" s="94" t="n">
        <f aca="false">DATE(L56,M56,1)</f>
        <v>36434</v>
      </c>
      <c r="O56" s="41" t="n">
        <f aca="false">MATCH(N56,$AC$7:$AC$257)</f>
        <v>212</v>
      </c>
      <c r="P56" s="41" t="n">
        <f aca="false">INDEX($Z$7:$Z$257,O56)</f>
        <v>0.824595253936571</v>
      </c>
      <c r="Q56" s="41" t="n">
        <f aca="false">Q55*(P56/P55)</f>
        <v>1.05660859927818</v>
      </c>
      <c r="R56" s="41" t="n">
        <f aca="false">J56/Q56</f>
        <v>107.32450983029</v>
      </c>
      <c r="S56" s="41"/>
      <c r="T56" s="94" t="n">
        <f aca="false">N56</f>
        <v>36434</v>
      </c>
      <c r="U56" s="41" t="n">
        <f aca="false">R56</f>
        <v>107.32450983029</v>
      </c>
      <c r="Y56" s="9" t="s">
        <v>1363</v>
      </c>
      <c r="Z56" s="9" t="n">
        <v>0.193302284320248</v>
      </c>
      <c r="AA56" s="9" t="n">
        <f aca="false">YEAR(Y56)</f>
        <v>1959</v>
      </c>
      <c r="AB56" s="9" t="n">
        <f aca="false">MONTH(Y56)</f>
        <v>4</v>
      </c>
      <c r="AC56" s="95" t="n">
        <f aca="false">DATE(AA56,AB56,1)</f>
        <v>21641</v>
      </c>
    </row>
    <row r="57" customFormat="false" ht="15.75" hidden="false" customHeight="false" outlineLevel="0" collapsed="false">
      <c r="A57" s="93" t="s">
        <v>1364</v>
      </c>
      <c r="I57" s="9" t="str">
        <f aca="false">MID(A57,56,5)</f>
        <v>113.8</v>
      </c>
      <c r="J57" s="9" t="n">
        <f aca="false">VALUE(I57)</f>
        <v>113.8</v>
      </c>
      <c r="K57" s="9" t="str">
        <f aca="false">MID(A57,33,4)</f>
        <v>1999</v>
      </c>
      <c r="L57" s="9" t="n">
        <f aca="false">VALUE(K57)</f>
        <v>1999</v>
      </c>
      <c r="M57" s="9" t="n">
        <f aca="false">IF(M56=12,1,M56+1)</f>
        <v>11</v>
      </c>
      <c r="N57" s="94" t="n">
        <f aca="false">DATE(L57,M57,1)</f>
        <v>36465</v>
      </c>
      <c r="O57" s="41" t="n">
        <f aca="false">MATCH(N57,$AC$7:$AC$257)</f>
        <v>212</v>
      </c>
      <c r="P57" s="41" t="n">
        <f aca="false">INDEX($Z$7:$Z$257,O57)</f>
        <v>0.824595253936571</v>
      </c>
      <c r="Q57" s="41" t="n">
        <f aca="false">Q56*(P57/P56)</f>
        <v>1.05660859927818</v>
      </c>
      <c r="R57" s="41" t="n">
        <f aca="false">J57/Q57</f>
        <v>107.703079529867</v>
      </c>
      <c r="S57" s="41"/>
      <c r="T57" s="94" t="n">
        <f aca="false">N57</f>
        <v>36465</v>
      </c>
      <c r="U57" s="41" t="n">
        <f aca="false">R57</f>
        <v>107.703079529867</v>
      </c>
      <c r="Y57" s="9" t="s">
        <v>1365</v>
      </c>
      <c r="Z57" s="9" t="n">
        <v>0.193797590005175</v>
      </c>
      <c r="AA57" s="9" t="n">
        <f aca="false">YEAR(Y57)</f>
        <v>1959</v>
      </c>
      <c r="AB57" s="9" t="n">
        <f aca="false">MONTH(Y57)</f>
        <v>7</v>
      </c>
      <c r="AC57" s="95" t="n">
        <f aca="false">DATE(AA57,AB57,1)</f>
        <v>21732</v>
      </c>
    </row>
    <row r="58" customFormat="false" ht="15.75" hidden="false" customHeight="false" outlineLevel="0" collapsed="false">
      <c r="A58" s="93" t="s">
        <v>1366</v>
      </c>
      <c r="I58" s="9" t="str">
        <f aca="false">MID(A58,56,5)</f>
        <v>113.7</v>
      </c>
      <c r="J58" s="9" t="n">
        <f aca="false">VALUE(I58)</f>
        <v>113.7</v>
      </c>
      <c r="K58" s="9" t="str">
        <f aca="false">MID(A58,33,4)</f>
        <v>1999</v>
      </c>
      <c r="L58" s="9" t="n">
        <f aca="false">VALUE(K58)</f>
        <v>1999</v>
      </c>
      <c r="M58" s="9" t="n">
        <f aca="false">IF(M57=12,1,M57+1)</f>
        <v>12</v>
      </c>
      <c r="N58" s="94" t="n">
        <f aca="false">DATE(L58,M58,1)</f>
        <v>36495</v>
      </c>
      <c r="O58" s="41" t="n">
        <f aca="false">MATCH(N58,$AC$7:$AC$257)</f>
        <v>212</v>
      </c>
      <c r="P58" s="41" t="n">
        <f aca="false">INDEX($Z$7:$Z$257,O58)</f>
        <v>0.824595253936571</v>
      </c>
      <c r="Q58" s="41" t="n">
        <f aca="false">Q57*(P58/P57)</f>
        <v>1.05660859927818</v>
      </c>
      <c r="R58" s="41" t="n">
        <f aca="false">J58/Q58</f>
        <v>107.608437104973</v>
      </c>
      <c r="S58" s="41"/>
      <c r="T58" s="94" t="n">
        <f aca="false">N58</f>
        <v>36495</v>
      </c>
      <c r="U58" s="41" t="n">
        <f aca="false">R58</f>
        <v>107.608437104973</v>
      </c>
      <c r="Y58" s="9" t="s">
        <v>1367</v>
      </c>
      <c r="Z58" s="9" t="n">
        <v>0.194839949730169</v>
      </c>
      <c r="AA58" s="9" t="n">
        <f aca="false">YEAR(Y58)</f>
        <v>1959</v>
      </c>
      <c r="AB58" s="9" t="n">
        <f aca="false">MONTH(Y58)</f>
        <v>10</v>
      </c>
      <c r="AC58" s="95" t="n">
        <f aca="false">DATE(AA58,AB58,1)</f>
        <v>21824</v>
      </c>
    </row>
    <row r="59" customFormat="false" ht="15.75" hidden="false" customHeight="false" outlineLevel="0" collapsed="false">
      <c r="A59" s="93" t="s">
        <v>1368</v>
      </c>
      <c r="I59" s="9" t="str">
        <f aca="false">MID(A59,56,5)</f>
        <v>113.1</v>
      </c>
      <c r="J59" s="9" t="n">
        <f aca="false">VALUE(I59)</f>
        <v>113.1</v>
      </c>
      <c r="K59" s="9" t="str">
        <f aca="false">MID(A59,33,4)</f>
        <v>1999</v>
      </c>
      <c r="L59" s="9" t="n">
        <f aca="false">VALUE(K59)</f>
        <v>1999</v>
      </c>
      <c r="M59" s="9" t="n">
        <f aca="false">IF(M58=12,1,M58+1)</f>
        <v>1</v>
      </c>
      <c r="N59" s="94" t="n">
        <f aca="false">DATE(L59,M59,1)</f>
        <v>36161</v>
      </c>
      <c r="O59" s="41" t="n">
        <f aca="false">MATCH(N59,$AC$7:$AC$257)</f>
        <v>209</v>
      </c>
      <c r="P59" s="41" t="n">
        <f aca="false">INDEX($Z$7:$Z$257,O59)</f>
        <v>0.816574258889628</v>
      </c>
      <c r="Q59" s="41" t="n">
        <f aca="false">Q58*(P59/P58)</f>
        <v>1.04633076624324</v>
      </c>
      <c r="R59" s="41" t="n">
        <f aca="false">J59/Q59</f>
        <v>108.092014159228</v>
      </c>
      <c r="S59" s="41"/>
      <c r="T59" s="94" t="n">
        <f aca="false">N59</f>
        <v>36161</v>
      </c>
      <c r="U59" s="41" t="n">
        <f aca="false">R59</f>
        <v>108.092014159228</v>
      </c>
      <c r="Y59" s="9" t="s">
        <v>1369</v>
      </c>
      <c r="Z59" s="9" t="n">
        <v>0.195046943150736</v>
      </c>
      <c r="AA59" s="9" t="n">
        <f aca="false">YEAR(Y59)</f>
        <v>1960</v>
      </c>
      <c r="AB59" s="9" t="n">
        <f aca="false">MONTH(Y59)</f>
        <v>1</v>
      </c>
      <c r="AC59" s="95" t="n">
        <f aca="false">DATE(AA59,AB59,1)</f>
        <v>21916</v>
      </c>
    </row>
    <row r="60" customFormat="false" ht="15.75" hidden="false" customHeight="false" outlineLevel="0" collapsed="false">
      <c r="A60" s="93" t="s">
        <v>1370</v>
      </c>
      <c r="I60" s="9" t="str">
        <f aca="false">MID(A60,56,5)</f>
        <v>112.0</v>
      </c>
      <c r="J60" s="9" t="n">
        <f aca="false">VALUE(I60)</f>
        <v>112</v>
      </c>
      <c r="K60" s="9" t="str">
        <f aca="false">MID(A60,33,4)</f>
        <v>1999</v>
      </c>
      <c r="L60" s="9" t="n">
        <f aca="false">VALUE(K60)</f>
        <v>1999</v>
      </c>
      <c r="M60" s="9" t="n">
        <f aca="false">IF(M59=12,1,M59+1)</f>
        <v>2</v>
      </c>
      <c r="N60" s="94" t="n">
        <f aca="false">DATE(L60,M60,1)</f>
        <v>36192</v>
      </c>
      <c r="O60" s="41" t="n">
        <f aca="false">MATCH(N60,$AC$7:$AC$257)</f>
        <v>209</v>
      </c>
      <c r="P60" s="41" t="n">
        <f aca="false">INDEX($Z$7:$Z$257,O60)</f>
        <v>0.816574258889628</v>
      </c>
      <c r="Q60" s="41" t="n">
        <f aca="false">Q59*(P60/P59)</f>
        <v>1.04633076624324</v>
      </c>
      <c r="R60" s="41" t="n">
        <f aca="false">J60/Q60</f>
        <v>107.040721360155</v>
      </c>
      <c r="S60" s="41"/>
      <c r="T60" s="94" t="n">
        <f aca="false">N60</f>
        <v>36192</v>
      </c>
      <c r="U60" s="41" t="n">
        <f aca="false">R60</f>
        <v>107.040721360155</v>
      </c>
      <c r="Y60" s="9" t="s">
        <v>1371</v>
      </c>
      <c r="Z60" s="9" t="n">
        <v>0.195557034079988</v>
      </c>
      <c r="AA60" s="9" t="n">
        <f aca="false">YEAR(Y60)</f>
        <v>1960</v>
      </c>
      <c r="AB60" s="9" t="n">
        <f aca="false">MONTH(Y60)</f>
        <v>4</v>
      </c>
      <c r="AC60" s="95" t="n">
        <f aca="false">DATE(AA60,AB60,1)</f>
        <v>22007</v>
      </c>
    </row>
    <row r="61" customFormat="false" ht="15.75" hidden="false" customHeight="false" outlineLevel="0" collapsed="false">
      <c r="A61" s="93" t="s">
        <v>1372</v>
      </c>
      <c r="I61" s="9" t="str">
        <f aca="false">MID(A61,56,5)</f>
        <v>112.3</v>
      </c>
      <c r="J61" s="9" t="n">
        <f aca="false">VALUE(I61)</f>
        <v>112.3</v>
      </c>
      <c r="K61" s="9" t="str">
        <f aca="false">MID(A61,33,4)</f>
        <v>1999</v>
      </c>
      <c r="L61" s="9" t="n">
        <f aca="false">VALUE(K61)</f>
        <v>1999</v>
      </c>
      <c r="M61" s="9" t="n">
        <f aca="false">IF(M60=12,1,M60+1)</f>
        <v>3</v>
      </c>
      <c r="N61" s="94" t="n">
        <f aca="false">DATE(L61,M61,1)</f>
        <v>36220</v>
      </c>
      <c r="O61" s="41" t="n">
        <f aca="false">MATCH(N61,$AC$7:$AC$257)</f>
        <v>209</v>
      </c>
      <c r="P61" s="41" t="n">
        <f aca="false">INDEX($Z$7:$Z$257,O61)</f>
        <v>0.816574258889628</v>
      </c>
      <c r="Q61" s="41" t="n">
        <f aca="false">Q60*(P61/P60)</f>
        <v>1.04633076624324</v>
      </c>
      <c r="R61" s="41" t="n">
        <f aca="false">J61/Q61</f>
        <v>107.327437578084</v>
      </c>
      <c r="S61" s="41"/>
      <c r="T61" s="94" t="n">
        <f aca="false">N61</f>
        <v>36220</v>
      </c>
      <c r="U61" s="41" t="n">
        <f aca="false">R61</f>
        <v>107.327437578084</v>
      </c>
      <c r="Y61" s="9" t="s">
        <v>1373</v>
      </c>
      <c r="Z61" s="9" t="n">
        <v>0.196385007762253</v>
      </c>
      <c r="AA61" s="9" t="n">
        <f aca="false">YEAR(Y61)</f>
        <v>1960</v>
      </c>
      <c r="AB61" s="9" t="n">
        <f aca="false">MONTH(Y61)</f>
        <v>7</v>
      </c>
      <c r="AC61" s="95" t="n">
        <f aca="false">DATE(AA61,AB61,1)</f>
        <v>22098</v>
      </c>
    </row>
    <row r="62" customFormat="false" ht="15.75" hidden="false" customHeight="false" outlineLevel="0" collapsed="false">
      <c r="A62" s="93" t="s">
        <v>1374</v>
      </c>
      <c r="I62" s="9" t="str">
        <f aca="false">MID(A62,56,5)</f>
        <v>114.1</v>
      </c>
      <c r="J62" s="9" t="n">
        <f aca="false">VALUE(I62)</f>
        <v>114.1</v>
      </c>
      <c r="K62" s="9" t="str">
        <f aca="false">MID(A62,33,4)</f>
        <v>1999</v>
      </c>
      <c r="L62" s="9" t="n">
        <f aca="false">VALUE(K62)</f>
        <v>1999</v>
      </c>
      <c r="M62" s="9" t="n">
        <f aca="false">IF(M61=12,1,M61+1)</f>
        <v>4</v>
      </c>
      <c r="N62" s="94" t="n">
        <f aca="false">DATE(L62,M62,1)</f>
        <v>36251</v>
      </c>
      <c r="O62" s="41" t="n">
        <f aca="false">MATCH(N62,$AC$7:$AC$257)</f>
        <v>210</v>
      </c>
      <c r="P62" s="41" t="n">
        <f aca="false">INDEX($Z$7:$Z$257,O62)</f>
        <v>0.819509129888371</v>
      </c>
      <c r="Q62" s="41" t="n">
        <f aca="false">Q61*(P62/P61)</f>
        <v>1.05009141114174</v>
      </c>
      <c r="R62" s="41" t="n">
        <f aca="false">J62/Q62</f>
        <v>108.65720716251</v>
      </c>
      <c r="S62" s="41"/>
      <c r="T62" s="94" t="n">
        <f aca="false">N62</f>
        <v>36251</v>
      </c>
      <c r="U62" s="41" t="n">
        <f aca="false">R62</f>
        <v>108.65720716251</v>
      </c>
      <c r="Y62" s="9" t="s">
        <v>1375</v>
      </c>
      <c r="Z62" s="9" t="n">
        <v>0.196946847046647</v>
      </c>
      <c r="AA62" s="9" t="n">
        <f aca="false">YEAR(Y62)</f>
        <v>1960</v>
      </c>
      <c r="AB62" s="9" t="n">
        <f aca="false">MONTH(Y62)</f>
        <v>10</v>
      </c>
      <c r="AC62" s="95" t="n">
        <f aca="false">DATE(AA62,AB62,1)</f>
        <v>22190</v>
      </c>
    </row>
    <row r="63" customFormat="false" ht="15.75" hidden="false" customHeight="false" outlineLevel="0" collapsed="false">
      <c r="A63" s="93" t="s">
        <v>1376</v>
      </c>
      <c r="I63" s="9" t="str">
        <f aca="false">MID(A63,56,5)</f>
        <v>112.6</v>
      </c>
      <c r="J63" s="9" t="n">
        <f aca="false">VALUE(I63)</f>
        <v>112.6</v>
      </c>
      <c r="K63" s="9" t="str">
        <f aca="false">MID(A63,33,4)</f>
        <v>2000</v>
      </c>
      <c r="L63" s="9" t="n">
        <f aca="false">VALUE(K63)</f>
        <v>2000</v>
      </c>
      <c r="M63" s="9" t="n">
        <f aca="false">IF(M62=12,1,M62+1)</f>
        <v>5</v>
      </c>
      <c r="N63" s="94" t="n">
        <f aca="false">DATE(L63,M63,1)</f>
        <v>36647</v>
      </c>
      <c r="O63" s="41" t="n">
        <f aca="false">MATCH(N63,$AC$7:$AC$257)</f>
        <v>214</v>
      </c>
      <c r="P63" s="41" t="n">
        <f aca="false">INDEX($Z$7:$Z$257,O63)</f>
        <v>0.834412656169143</v>
      </c>
      <c r="Q63" s="41" t="n">
        <f aca="false">Q62*(P63/P62)</f>
        <v>1.06918828800667</v>
      </c>
      <c r="R63" s="41" t="n">
        <f aca="false">J63/Q63</f>
        <v>105.31353669233</v>
      </c>
      <c r="S63" s="41"/>
      <c r="T63" s="94" t="n">
        <f aca="false">N63</f>
        <v>36647</v>
      </c>
      <c r="U63" s="41" t="n">
        <f aca="false">R63</f>
        <v>105.31353669233</v>
      </c>
      <c r="Y63" s="9" t="s">
        <v>1377</v>
      </c>
      <c r="Z63" s="9" t="n">
        <v>0.197183410955866</v>
      </c>
      <c r="AA63" s="9" t="n">
        <f aca="false">YEAR(Y63)</f>
        <v>1961</v>
      </c>
      <c r="AB63" s="9" t="n">
        <f aca="false">MONTH(Y63)</f>
        <v>1</v>
      </c>
      <c r="AC63" s="95" t="n">
        <f aca="false">DATE(AA63,AB63,1)</f>
        <v>22282</v>
      </c>
    </row>
    <row r="64" customFormat="false" ht="15.75" hidden="false" customHeight="false" outlineLevel="0" collapsed="false">
      <c r="A64" s="93" t="s">
        <v>1378</v>
      </c>
      <c r="I64" s="9" t="str">
        <f aca="false">MID(A64,56,5)</f>
        <v>111.8</v>
      </c>
      <c r="J64" s="9" t="n">
        <f aca="false">VALUE(I64)</f>
        <v>111.8</v>
      </c>
      <c r="K64" s="9" t="str">
        <f aca="false">MID(A64,33,4)</f>
        <v>2000</v>
      </c>
      <c r="L64" s="9" t="n">
        <f aca="false">VALUE(K64)</f>
        <v>2000</v>
      </c>
      <c r="M64" s="9" t="n">
        <f aca="false">IF(M63=12,1,M63+1)</f>
        <v>6</v>
      </c>
      <c r="N64" s="94" t="n">
        <f aca="false">DATE(L64,M64,1)</f>
        <v>36678</v>
      </c>
      <c r="O64" s="41" t="n">
        <f aca="false">MATCH(N64,$AC$7:$AC$257)</f>
        <v>214</v>
      </c>
      <c r="P64" s="41" t="n">
        <f aca="false">INDEX($Z$7:$Z$257,O64)</f>
        <v>0.834412656169143</v>
      </c>
      <c r="Q64" s="41" t="n">
        <f aca="false">Q63*(P64/P63)</f>
        <v>1.06918828800667</v>
      </c>
      <c r="R64" s="41" t="n">
        <f aca="false">J64/Q64</f>
        <v>104.565305525777</v>
      </c>
      <c r="S64" s="41"/>
      <c r="T64" s="94" t="n">
        <f aca="false">N64</f>
        <v>36678</v>
      </c>
      <c r="U64" s="41" t="n">
        <f aca="false">R64</f>
        <v>104.565305525777</v>
      </c>
      <c r="Y64" s="9" t="s">
        <v>1379</v>
      </c>
      <c r="Z64" s="9" t="n">
        <v>0.197538256819694</v>
      </c>
      <c r="AA64" s="9" t="n">
        <f aca="false">YEAR(Y64)</f>
        <v>1961</v>
      </c>
      <c r="AB64" s="9" t="n">
        <f aca="false">MONTH(Y64)</f>
        <v>4</v>
      </c>
      <c r="AC64" s="95" t="n">
        <f aca="false">DATE(AA64,AB64,1)</f>
        <v>22372</v>
      </c>
    </row>
    <row r="65" customFormat="false" ht="15.75" hidden="false" customHeight="false" outlineLevel="0" collapsed="false">
      <c r="A65" s="93" t="s">
        <v>1380</v>
      </c>
      <c r="I65" s="9" t="str">
        <f aca="false">MID(A65,56,5)</f>
        <v>112.7</v>
      </c>
      <c r="J65" s="9" t="n">
        <f aca="false">VALUE(I65)</f>
        <v>112.7</v>
      </c>
      <c r="K65" s="9" t="str">
        <f aca="false">MID(A65,33,4)</f>
        <v>2000</v>
      </c>
      <c r="L65" s="9" t="n">
        <f aca="false">VALUE(K65)</f>
        <v>2000</v>
      </c>
      <c r="M65" s="9" t="n">
        <f aca="false">IF(M64=12,1,M64+1)</f>
        <v>7</v>
      </c>
      <c r="N65" s="94" t="n">
        <f aca="false">DATE(L65,M65,1)</f>
        <v>36708</v>
      </c>
      <c r="O65" s="41" t="n">
        <f aca="false">MATCH(N65,$AC$7:$AC$257)</f>
        <v>215</v>
      </c>
      <c r="P65" s="41" t="n">
        <f aca="false">INDEX($Z$7:$Z$257,O65)</f>
        <v>0.839070008131884</v>
      </c>
      <c r="Q65" s="41" t="n">
        <f aca="false">Q64*(P65/P64)</f>
        <v>1.07515606202696</v>
      </c>
      <c r="R65" s="41" t="n">
        <f aca="false">J65/Q65</f>
        <v>104.821991876724</v>
      </c>
      <c r="S65" s="41"/>
      <c r="T65" s="94" t="n">
        <f aca="false">N65</f>
        <v>36708</v>
      </c>
      <c r="U65" s="41" t="n">
        <f aca="false">R65</f>
        <v>104.821991876724</v>
      </c>
      <c r="Y65" s="9" t="s">
        <v>1381</v>
      </c>
      <c r="Z65" s="9" t="n">
        <v>0.197752642862423</v>
      </c>
      <c r="AA65" s="9" t="n">
        <f aca="false">YEAR(Y65)</f>
        <v>1961</v>
      </c>
      <c r="AB65" s="9" t="n">
        <f aca="false">MONTH(Y65)</f>
        <v>7</v>
      </c>
      <c r="AC65" s="95" t="n">
        <f aca="false">DATE(AA65,AB65,1)</f>
        <v>22463</v>
      </c>
    </row>
    <row r="66" customFormat="false" ht="15.75" hidden="false" customHeight="false" outlineLevel="0" collapsed="false">
      <c r="A66" s="93" t="s">
        <v>1382</v>
      </c>
      <c r="I66" s="9" t="str">
        <f aca="false">MID(A66,56,5)</f>
        <v>111.8</v>
      </c>
      <c r="J66" s="9" t="n">
        <f aca="false">VALUE(I66)</f>
        <v>111.8</v>
      </c>
      <c r="K66" s="9" t="str">
        <f aca="false">MID(A66,33,4)</f>
        <v>2000</v>
      </c>
      <c r="L66" s="9" t="n">
        <f aca="false">VALUE(K66)</f>
        <v>2000</v>
      </c>
      <c r="M66" s="9" t="n">
        <f aca="false">IF(M65=12,1,M65+1)</f>
        <v>8</v>
      </c>
      <c r="N66" s="94" t="n">
        <f aca="false">DATE(L66,M66,1)</f>
        <v>36739</v>
      </c>
      <c r="O66" s="41" t="n">
        <f aca="false">MATCH(N66,$AC$7:$AC$257)</f>
        <v>215</v>
      </c>
      <c r="P66" s="41" t="n">
        <f aca="false">INDEX($Z$7:$Z$257,O66)</f>
        <v>0.839070008131884</v>
      </c>
      <c r="Q66" s="41" t="n">
        <f aca="false">Q65*(P66/P65)</f>
        <v>1.07515606202696</v>
      </c>
      <c r="R66" s="41" t="n">
        <f aca="false">J66/Q66</f>
        <v>103.984904097761</v>
      </c>
      <c r="S66" s="41"/>
      <c r="T66" s="94" t="n">
        <f aca="false">N66</f>
        <v>36739</v>
      </c>
      <c r="U66" s="41" t="n">
        <f aca="false">R66</f>
        <v>103.984904097761</v>
      </c>
      <c r="Y66" s="9" t="s">
        <v>1383</v>
      </c>
      <c r="Z66" s="9" t="n">
        <v>0.197796998595402</v>
      </c>
      <c r="AA66" s="9" t="n">
        <f aca="false">YEAR(Y66)</f>
        <v>1961</v>
      </c>
      <c r="AB66" s="9" t="n">
        <f aca="false">MONTH(Y66)</f>
        <v>10</v>
      </c>
      <c r="AC66" s="95" t="n">
        <f aca="false">DATE(AA66,AB66,1)</f>
        <v>22555</v>
      </c>
    </row>
    <row r="67" customFormat="false" ht="15.75" hidden="false" customHeight="false" outlineLevel="0" collapsed="false">
      <c r="A67" s="93" t="s">
        <v>1384</v>
      </c>
      <c r="I67" s="9" t="str">
        <f aca="false">MID(A67,56,5)</f>
        <v>111.0</v>
      </c>
      <c r="J67" s="9" t="n">
        <f aca="false">VALUE(I67)</f>
        <v>111</v>
      </c>
      <c r="K67" s="9" t="str">
        <f aca="false">MID(A67,33,4)</f>
        <v>2000</v>
      </c>
      <c r="L67" s="9" t="n">
        <f aca="false">VALUE(K67)</f>
        <v>2000</v>
      </c>
      <c r="M67" s="9" t="n">
        <f aca="false">IF(M66=12,1,M66+1)</f>
        <v>9</v>
      </c>
      <c r="N67" s="94" t="n">
        <f aca="false">DATE(L67,M67,1)</f>
        <v>36770</v>
      </c>
      <c r="O67" s="41" t="n">
        <f aca="false">MATCH(N67,$AC$7:$AC$257)</f>
        <v>215</v>
      </c>
      <c r="P67" s="41" t="n">
        <f aca="false">INDEX($Z$7:$Z$257,O67)</f>
        <v>0.839070008131884</v>
      </c>
      <c r="Q67" s="41" t="n">
        <f aca="false">Q66*(P67/P66)</f>
        <v>1.07515606202696</v>
      </c>
      <c r="R67" s="41" t="n">
        <f aca="false">J67/Q67</f>
        <v>103.240826072017</v>
      </c>
      <c r="S67" s="41"/>
      <c r="T67" s="94" t="n">
        <f aca="false">N67</f>
        <v>36770</v>
      </c>
      <c r="U67" s="41" t="n">
        <f aca="false">R67</f>
        <v>103.240826072017</v>
      </c>
      <c r="Y67" s="9" t="s">
        <v>1385</v>
      </c>
      <c r="Z67" s="9" t="n">
        <v>0.198787609965255</v>
      </c>
      <c r="AA67" s="9" t="n">
        <f aca="false">YEAR(Y67)</f>
        <v>1962</v>
      </c>
      <c r="AB67" s="9" t="n">
        <f aca="false">MONTH(Y67)</f>
        <v>1</v>
      </c>
      <c r="AC67" s="95" t="n">
        <f aca="false">DATE(AA67,AB67,1)</f>
        <v>22647</v>
      </c>
    </row>
    <row r="68" customFormat="false" ht="15.75" hidden="false" customHeight="false" outlineLevel="0" collapsed="false">
      <c r="A68" s="93" t="s">
        <v>1386</v>
      </c>
      <c r="I68" s="9" t="str">
        <f aca="false">MID(A68,56,5)</f>
        <v>111.8</v>
      </c>
      <c r="J68" s="9" t="n">
        <f aca="false">VALUE(I68)</f>
        <v>111.8</v>
      </c>
      <c r="K68" s="9" t="str">
        <f aca="false">MID(A68,33,4)</f>
        <v>2000</v>
      </c>
      <c r="L68" s="9" t="n">
        <f aca="false">VALUE(K68)</f>
        <v>2000</v>
      </c>
      <c r="M68" s="9" t="n">
        <f aca="false">IF(M67=12,1,M67+1)</f>
        <v>10</v>
      </c>
      <c r="N68" s="94" t="n">
        <f aca="false">DATE(L68,M68,1)</f>
        <v>36800</v>
      </c>
      <c r="O68" s="41" t="n">
        <f aca="false">MATCH(N68,$AC$7:$AC$257)</f>
        <v>216</v>
      </c>
      <c r="P68" s="41" t="n">
        <f aca="false">INDEX($Z$7:$Z$257,O68)</f>
        <v>0.842492792193391</v>
      </c>
      <c r="Q68" s="41" t="n">
        <f aca="false">Q67*(P68/P67)</f>
        <v>1.07954190229901</v>
      </c>
      <c r="R68" s="41" t="n">
        <f aca="false">J68/Q68</f>
        <v>103.56244603559</v>
      </c>
      <c r="S68" s="41"/>
      <c r="T68" s="94" t="n">
        <f aca="false">N68</f>
        <v>36800</v>
      </c>
      <c r="U68" s="41" t="n">
        <f aca="false">R68</f>
        <v>103.56244603559</v>
      </c>
      <c r="Y68" s="9" t="s">
        <v>1387</v>
      </c>
      <c r="Z68" s="9" t="n">
        <v>0.19942337547128</v>
      </c>
      <c r="AA68" s="9" t="n">
        <f aca="false">YEAR(Y68)</f>
        <v>1962</v>
      </c>
      <c r="AB68" s="9" t="n">
        <f aca="false">MONTH(Y68)</f>
        <v>4</v>
      </c>
      <c r="AC68" s="95" t="n">
        <f aca="false">DATE(AA68,AB68,1)</f>
        <v>22737</v>
      </c>
    </row>
    <row r="69" customFormat="false" ht="15.75" hidden="false" customHeight="false" outlineLevel="0" collapsed="false">
      <c r="A69" s="93" t="s">
        <v>1388</v>
      </c>
      <c r="I69" s="9" t="str">
        <f aca="false">MID(A69,56,5)</f>
        <v>111.8</v>
      </c>
      <c r="J69" s="9" t="n">
        <f aca="false">VALUE(I69)</f>
        <v>111.8</v>
      </c>
      <c r="K69" s="9" t="str">
        <f aca="false">MID(A69,33,4)</f>
        <v>2000</v>
      </c>
      <c r="L69" s="9" t="n">
        <f aca="false">VALUE(K69)</f>
        <v>2000</v>
      </c>
      <c r="M69" s="9" t="n">
        <f aca="false">IF(M68=12,1,M68+1)</f>
        <v>11</v>
      </c>
      <c r="N69" s="94" t="n">
        <f aca="false">DATE(L69,M69,1)</f>
        <v>36831</v>
      </c>
      <c r="O69" s="41" t="n">
        <f aca="false">MATCH(N69,$AC$7:$AC$257)</f>
        <v>216</v>
      </c>
      <c r="P69" s="41" t="n">
        <f aca="false">INDEX($Z$7:$Z$257,O69)</f>
        <v>0.842492792193391</v>
      </c>
      <c r="Q69" s="41" t="n">
        <f aca="false">Q68*(P69/P68)</f>
        <v>1.07954190229901</v>
      </c>
      <c r="R69" s="41" t="n">
        <f aca="false">J69/Q69</f>
        <v>103.56244603559</v>
      </c>
      <c r="S69" s="41"/>
      <c r="T69" s="94" t="n">
        <f aca="false">N69</f>
        <v>36831</v>
      </c>
      <c r="U69" s="41" t="n">
        <f aca="false">R69</f>
        <v>103.56244603559</v>
      </c>
      <c r="Y69" s="9" t="s">
        <v>1389</v>
      </c>
      <c r="Z69" s="9" t="n">
        <v>0.199719080357803</v>
      </c>
      <c r="AA69" s="9" t="n">
        <f aca="false">YEAR(Y69)</f>
        <v>1962</v>
      </c>
      <c r="AB69" s="9" t="n">
        <f aca="false">MONTH(Y69)</f>
        <v>7</v>
      </c>
      <c r="AC69" s="95" t="n">
        <f aca="false">DATE(AA69,AB69,1)</f>
        <v>22828</v>
      </c>
    </row>
    <row r="70" customFormat="false" ht="15.75" hidden="false" customHeight="false" outlineLevel="0" collapsed="false">
      <c r="A70" s="93" t="s">
        <v>1390</v>
      </c>
      <c r="I70" s="9" t="str">
        <f aca="false">MID(A70,56,5)</f>
        <v>111.7</v>
      </c>
      <c r="J70" s="9" t="n">
        <f aca="false">VALUE(I70)</f>
        <v>111.7</v>
      </c>
      <c r="K70" s="9" t="str">
        <f aca="false">MID(A70,33,4)</f>
        <v>2000</v>
      </c>
      <c r="L70" s="9" t="n">
        <f aca="false">VALUE(K70)</f>
        <v>2000</v>
      </c>
      <c r="M70" s="9" t="n">
        <f aca="false">IF(M69=12,1,M69+1)</f>
        <v>12</v>
      </c>
      <c r="N70" s="94" t="n">
        <f aca="false">DATE(L70,M70,1)</f>
        <v>36861</v>
      </c>
      <c r="O70" s="41" t="n">
        <f aca="false">MATCH(N70,$AC$7:$AC$257)</f>
        <v>216</v>
      </c>
      <c r="P70" s="41" t="n">
        <f aca="false">INDEX($Z$7:$Z$257,O70)</f>
        <v>0.842492792193391</v>
      </c>
      <c r="Q70" s="41" t="n">
        <f aca="false">Q69*(P70/P69)</f>
        <v>1.07954190229901</v>
      </c>
      <c r="R70" s="41" t="n">
        <f aca="false">J70/Q70</f>
        <v>103.469814151837</v>
      </c>
      <c r="S70" s="41"/>
      <c r="T70" s="94" t="n">
        <f aca="false">N70</f>
        <v>36861</v>
      </c>
      <c r="U70" s="41" t="n">
        <f aca="false">R70</f>
        <v>103.469814151837</v>
      </c>
      <c r="Y70" s="9" t="s">
        <v>1391</v>
      </c>
      <c r="Z70" s="9" t="n">
        <v>0.199874325423228</v>
      </c>
      <c r="AA70" s="9" t="n">
        <f aca="false">YEAR(Y70)</f>
        <v>1962</v>
      </c>
      <c r="AB70" s="9" t="n">
        <f aca="false">MONTH(Y70)</f>
        <v>10</v>
      </c>
      <c r="AC70" s="95" t="n">
        <f aca="false">DATE(AA70,AB70,1)</f>
        <v>22920</v>
      </c>
    </row>
    <row r="71" customFormat="false" ht="15.75" hidden="false" customHeight="false" outlineLevel="0" collapsed="false">
      <c r="A71" s="93" t="s">
        <v>1392</v>
      </c>
      <c r="I71" s="9" t="str">
        <f aca="false">MID(A71,56,5)</f>
        <v>111.5</v>
      </c>
      <c r="J71" s="9" t="n">
        <f aca="false">VALUE(I71)</f>
        <v>111.5</v>
      </c>
      <c r="K71" s="9" t="str">
        <f aca="false">MID(A71,33,4)</f>
        <v>2000</v>
      </c>
      <c r="L71" s="9" t="n">
        <f aca="false">VALUE(K71)</f>
        <v>2000</v>
      </c>
      <c r="M71" s="9" t="n">
        <f aca="false">IF(M70=12,1,M70+1)</f>
        <v>1</v>
      </c>
      <c r="N71" s="94" t="n">
        <f aca="false">DATE(L71,M71,1)</f>
        <v>36526</v>
      </c>
      <c r="O71" s="41" t="n">
        <f aca="false">MATCH(N71,$AC$7:$AC$257)</f>
        <v>213</v>
      </c>
      <c r="P71" s="41" t="n">
        <f aca="false">INDEX($Z$7:$Z$257,O71)</f>
        <v>0.831108154062246</v>
      </c>
      <c r="Q71" s="41" t="n">
        <f aca="false">Q70*(P71/P70)</f>
        <v>1.06495401024941</v>
      </c>
      <c r="R71" s="41" t="n">
        <f aca="false">J71/Q71</f>
        <v>104.699356898883</v>
      </c>
      <c r="S71" s="41"/>
      <c r="T71" s="94" t="n">
        <f aca="false">N71</f>
        <v>36526</v>
      </c>
      <c r="U71" s="41" t="n">
        <f aca="false">R71</f>
        <v>104.699356898883</v>
      </c>
      <c r="Y71" s="9" t="s">
        <v>1393</v>
      </c>
      <c r="Z71" s="9" t="n">
        <v>0.200377023730317</v>
      </c>
      <c r="AA71" s="9" t="n">
        <f aca="false">YEAR(Y71)</f>
        <v>1963</v>
      </c>
      <c r="AB71" s="9" t="n">
        <f aca="false">MONTH(Y71)</f>
        <v>1</v>
      </c>
      <c r="AC71" s="95" t="n">
        <f aca="false">DATE(AA71,AB71,1)</f>
        <v>23012</v>
      </c>
    </row>
    <row r="72" customFormat="false" ht="15.75" hidden="false" customHeight="false" outlineLevel="0" collapsed="false">
      <c r="A72" s="93" t="s">
        <v>1394</v>
      </c>
      <c r="I72" s="9" t="str">
        <f aca="false">MID(A72,56,5)</f>
        <v>111.0</v>
      </c>
      <c r="J72" s="9" t="n">
        <f aca="false">VALUE(I72)</f>
        <v>111</v>
      </c>
      <c r="K72" s="9" t="str">
        <f aca="false">MID(A72,33,4)</f>
        <v>2000</v>
      </c>
      <c r="L72" s="9" t="n">
        <f aca="false">VALUE(K72)</f>
        <v>2000</v>
      </c>
      <c r="M72" s="9" t="n">
        <f aca="false">IF(M71=12,1,M71+1)</f>
        <v>2</v>
      </c>
      <c r="N72" s="94" t="n">
        <f aca="false">DATE(L72,M72,1)</f>
        <v>36557</v>
      </c>
      <c r="O72" s="41" t="n">
        <f aca="false">MATCH(N72,$AC$7:$AC$257)</f>
        <v>213</v>
      </c>
      <c r="P72" s="41" t="n">
        <f aca="false">INDEX($Z$7:$Z$257,O72)</f>
        <v>0.831108154062246</v>
      </c>
      <c r="Q72" s="41" t="n">
        <f aca="false">Q71*(P72/P71)</f>
        <v>1.06495401024941</v>
      </c>
      <c r="R72" s="41" t="n">
        <f aca="false">J72/Q72</f>
        <v>104.229853056287</v>
      </c>
      <c r="S72" s="41"/>
      <c r="T72" s="94" t="n">
        <f aca="false">N72</f>
        <v>36557</v>
      </c>
      <c r="U72" s="41" t="n">
        <f aca="false">R72</f>
        <v>104.229853056287</v>
      </c>
      <c r="Y72" s="9" t="s">
        <v>1395</v>
      </c>
      <c r="Z72" s="9" t="n">
        <v>0.200495305684926</v>
      </c>
      <c r="AA72" s="9" t="n">
        <f aca="false">YEAR(Y72)</f>
        <v>1963</v>
      </c>
      <c r="AB72" s="9" t="n">
        <f aca="false">MONTH(Y72)</f>
        <v>4</v>
      </c>
      <c r="AC72" s="95" t="n">
        <f aca="false">DATE(AA72,AB72,1)</f>
        <v>23102</v>
      </c>
    </row>
    <row r="73" customFormat="false" ht="15.75" hidden="false" customHeight="false" outlineLevel="0" collapsed="false">
      <c r="A73" s="93" t="s">
        <v>1396</v>
      </c>
      <c r="I73" s="9" t="str">
        <f aca="false">MID(A73,56,5)</f>
        <v>110.5</v>
      </c>
      <c r="J73" s="9" t="n">
        <f aca="false">VALUE(I73)</f>
        <v>110.5</v>
      </c>
      <c r="K73" s="9" t="str">
        <f aca="false">MID(A73,33,4)</f>
        <v>2000</v>
      </c>
      <c r="L73" s="9" t="n">
        <f aca="false">VALUE(K73)</f>
        <v>2000</v>
      </c>
      <c r="M73" s="9" t="n">
        <f aca="false">IF(M72=12,1,M72+1)</f>
        <v>3</v>
      </c>
      <c r="N73" s="94" t="n">
        <f aca="false">DATE(L73,M73,1)</f>
        <v>36586</v>
      </c>
      <c r="O73" s="41" t="n">
        <f aca="false">MATCH(N73,$AC$7:$AC$257)</f>
        <v>213</v>
      </c>
      <c r="P73" s="41" t="n">
        <f aca="false">INDEX($Z$7:$Z$257,O73)</f>
        <v>0.831108154062246</v>
      </c>
      <c r="Q73" s="41" t="n">
        <f aca="false">Q72*(P73/P72)</f>
        <v>1.06495401024941</v>
      </c>
      <c r="R73" s="41" t="n">
        <f aca="false">J73/Q73</f>
        <v>103.760349213691</v>
      </c>
      <c r="S73" s="41"/>
      <c r="T73" s="94" t="n">
        <f aca="false">N73</f>
        <v>36586</v>
      </c>
      <c r="U73" s="41" t="n">
        <f aca="false">R73</f>
        <v>103.760349213691</v>
      </c>
      <c r="Y73" s="9" t="s">
        <v>1397</v>
      </c>
      <c r="Z73" s="9" t="n">
        <v>0.200635765506025</v>
      </c>
      <c r="AA73" s="9" t="n">
        <f aca="false">YEAR(Y73)</f>
        <v>1963</v>
      </c>
      <c r="AB73" s="9" t="n">
        <f aca="false">MONTH(Y73)</f>
        <v>7</v>
      </c>
      <c r="AC73" s="95" t="n">
        <f aca="false">DATE(AA73,AB73,1)</f>
        <v>23193</v>
      </c>
    </row>
    <row r="74" customFormat="false" ht="15.75" hidden="false" customHeight="false" outlineLevel="0" collapsed="false">
      <c r="A74" s="93" t="s">
        <v>1398</v>
      </c>
      <c r="I74" s="9" t="str">
        <f aca="false">MID(A74,56,5)</f>
        <v>110.4</v>
      </c>
      <c r="J74" s="9" t="n">
        <f aca="false">VALUE(I74)</f>
        <v>110.4</v>
      </c>
      <c r="K74" s="9" t="str">
        <f aca="false">MID(A74,33,4)</f>
        <v>2000</v>
      </c>
      <c r="L74" s="9" t="n">
        <f aca="false">VALUE(K74)</f>
        <v>2000</v>
      </c>
      <c r="M74" s="9" t="n">
        <f aca="false">IF(M73=12,1,M73+1)</f>
        <v>4</v>
      </c>
      <c r="N74" s="94" t="n">
        <f aca="false">DATE(L74,M74,1)</f>
        <v>36617</v>
      </c>
      <c r="O74" s="41" t="n">
        <f aca="false">MATCH(N74,$AC$7:$AC$257)</f>
        <v>214</v>
      </c>
      <c r="P74" s="41" t="n">
        <f aca="false">INDEX($Z$7:$Z$257,O74)</f>
        <v>0.834412656169143</v>
      </c>
      <c r="Q74" s="41" t="n">
        <f aca="false">Q73*(P74/P73)</f>
        <v>1.06918828800667</v>
      </c>
      <c r="R74" s="41" t="n">
        <f aca="false">J74/Q74</f>
        <v>103.25590098431</v>
      </c>
      <c r="S74" s="41"/>
      <c r="T74" s="94" t="n">
        <f aca="false">N74</f>
        <v>36617</v>
      </c>
      <c r="U74" s="41" t="n">
        <f aca="false">R74</f>
        <v>103.25590098431</v>
      </c>
      <c r="Y74" s="9" t="s">
        <v>1399</v>
      </c>
      <c r="Z74" s="9" t="n">
        <v>0.201707695719672</v>
      </c>
      <c r="AA74" s="9" t="n">
        <f aca="false">YEAR(Y74)</f>
        <v>1963</v>
      </c>
      <c r="AB74" s="9" t="n">
        <f aca="false">MONTH(Y74)</f>
        <v>10</v>
      </c>
      <c r="AC74" s="95" t="n">
        <f aca="false">DATE(AA74,AB74,1)</f>
        <v>23285</v>
      </c>
    </row>
    <row r="75" customFormat="false" ht="15.75" hidden="false" customHeight="false" outlineLevel="0" collapsed="false">
      <c r="A75" s="93" t="s">
        <v>1400</v>
      </c>
      <c r="I75" s="9" t="str">
        <f aca="false">MID(A75,56,5)</f>
        <v>111.6</v>
      </c>
      <c r="J75" s="9" t="n">
        <f aca="false">VALUE(I75)</f>
        <v>111.6</v>
      </c>
      <c r="K75" s="9" t="str">
        <f aca="false">MID(A75,33,4)</f>
        <v>2000</v>
      </c>
      <c r="L75" s="9" t="n">
        <f aca="false">VALUE(K75)</f>
        <v>2000</v>
      </c>
      <c r="M75" s="9" t="n">
        <f aca="false">IF(M74=12,1,M74+1)</f>
        <v>5</v>
      </c>
      <c r="N75" s="94" t="n">
        <f aca="false">DATE(L75,M75,1)</f>
        <v>36647</v>
      </c>
      <c r="O75" s="41" t="n">
        <f aca="false">MATCH(N75,$AC$7:$AC$257)</f>
        <v>214</v>
      </c>
      <c r="P75" s="41" t="n">
        <f aca="false">INDEX($Z$7:$Z$257,O75)</f>
        <v>0.834412656169143</v>
      </c>
      <c r="Q75" s="41" t="n">
        <f aca="false">Q74*(P75/P74)</f>
        <v>1.06918828800667</v>
      </c>
      <c r="R75" s="41" t="n">
        <f aca="false">J75/Q75</f>
        <v>104.378247734139</v>
      </c>
      <c r="S75" s="41"/>
      <c r="T75" s="94" t="n">
        <f aca="false">N75</f>
        <v>36647</v>
      </c>
      <c r="U75" s="41" t="n">
        <f aca="false">R75</f>
        <v>104.378247734139</v>
      </c>
      <c r="Y75" s="9" t="s">
        <v>1401</v>
      </c>
      <c r="Z75" s="9" t="n">
        <v>0.202180823538109</v>
      </c>
      <c r="AA75" s="9" t="n">
        <f aca="false">YEAR(Y75)</f>
        <v>1964</v>
      </c>
      <c r="AB75" s="9" t="n">
        <f aca="false">MONTH(Y75)</f>
        <v>1</v>
      </c>
      <c r="AC75" s="95" t="n">
        <f aca="false">DATE(AA75,AB75,1)</f>
        <v>23377</v>
      </c>
    </row>
    <row r="76" customFormat="false" ht="15.75" hidden="false" customHeight="false" outlineLevel="0" collapsed="false">
      <c r="A76" s="93" t="s">
        <v>1402</v>
      </c>
      <c r="I76" s="9" t="str">
        <f aca="false">MID(A76,56,5)</f>
        <v>109.6</v>
      </c>
      <c r="J76" s="9" t="n">
        <f aca="false">VALUE(I76)</f>
        <v>109.6</v>
      </c>
      <c r="K76" s="9" t="str">
        <f aca="false">MID(A76,33,4)</f>
        <v>2001</v>
      </c>
      <c r="L76" s="9" t="n">
        <f aca="false">VALUE(K76)</f>
        <v>2001</v>
      </c>
      <c r="M76" s="9" t="n">
        <f aca="false">IF(M75=12,1,M75+1)</f>
        <v>6</v>
      </c>
      <c r="N76" s="94" t="n">
        <f aca="false">DATE(L76,M76,1)</f>
        <v>37043</v>
      </c>
      <c r="O76" s="41" t="n">
        <f aca="false">MATCH(N76,$AC$7:$AC$257)</f>
        <v>218</v>
      </c>
      <c r="P76" s="41" t="n">
        <f aca="false">INDEX($Z$7:$Z$257,O76)</f>
        <v>0.851371331411252</v>
      </c>
      <c r="Q76" s="41" t="n">
        <f aca="false">Q75*(P76/P75)</f>
        <v>1.09091856356627</v>
      </c>
      <c r="R76" s="41" t="n">
        <f aca="false">J76/Q76</f>
        <v>100.465794295142</v>
      </c>
      <c r="S76" s="41"/>
      <c r="T76" s="94" t="n">
        <f aca="false">N76</f>
        <v>37043</v>
      </c>
      <c r="U76" s="41" t="n">
        <f aca="false">R76</f>
        <v>100.465794295142</v>
      </c>
      <c r="Y76" s="9" t="s">
        <v>1403</v>
      </c>
      <c r="Z76" s="9" t="n">
        <v>0.202905300510091</v>
      </c>
      <c r="AA76" s="9" t="n">
        <f aca="false">YEAR(Y76)</f>
        <v>1964</v>
      </c>
      <c r="AB76" s="9" t="n">
        <f aca="false">MONTH(Y76)</f>
        <v>4</v>
      </c>
      <c r="AC76" s="95" t="n">
        <f aca="false">DATE(AA76,AB76,1)</f>
        <v>23468</v>
      </c>
    </row>
    <row r="77" customFormat="false" ht="15.75" hidden="false" customHeight="false" outlineLevel="0" collapsed="false">
      <c r="A77" s="93" t="s">
        <v>1404</v>
      </c>
      <c r="I77" s="9" t="str">
        <f aca="false">MID(A77,56,5)</f>
        <v>109.3</v>
      </c>
      <c r="J77" s="9" t="n">
        <f aca="false">VALUE(I77)</f>
        <v>109.3</v>
      </c>
      <c r="K77" s="9" t="str">
        <f aca="false">MID(A77,33,4)</f>
        <v>2001</v>
      </c>
      <c r="L77" s="9" t="n">
        <f aca="false">VALUE(K77)</f>
        <v>2001</v>
      </c>
      <c r="M77" s="9" t="n">
        <f aca="false">IF(M76=12,1,M76+1)</f>
        <v>7</v>
      </c>
      <c r="N77" s="94" t="n">
        <f aca="false">DATE(L77,M77,1)</f>
        <v>37073</v>
      </c>
      <c r="O77" s="41" t="n">
        <f aca="false">MATCH(N77,$AC$7:$AC$257)</f>
        <v>219</v>
      </c>
      <c r="P77" s="41" t="n">
        <f aca="false">INDEX($Z$7:$Z$257,O77)</f>
        <v>0.851667036297775</v>
      </c>
      <c r="Q77" s="41" t="n">
        <f aca="false">Q76*(P77/P76)</f>
        <v>1.09129746985327</v>
      </c>
      <c r="R77" s="41" t="n">
        <f aca="false">J77/Q77</f>
        <v>100.1560097218</v>
      </c>
      <c r="S77" s="41"/>
      <c r="T77" s="94" t="n">
        <f aca="false">N77</f>
        <v>37073</v>
      </c>
      <c r="U77" s="41" t="n">
        <f aca="false">R77</f>
        <v>100.1560097218</v>
      </c>
      <c r="Y77" s="9" t="s">
        <v>1405</v>
      </c>
      <c r="Z77" s="9" t="n">
        <v>0.203895911879944</v>
      </c>
      <c r="AA77" s="9" t="n">
        <f aca="false">YEAR(Y77)</f>
        <v>1964</v>
      </c>
      <c r="AB77" s="9" t="n">
        <f aca="false">MONTH(Y77)</f>
        <v>7</v>
      </c>
      <c r="AC77" s="95" t="n">
        <f aca="false">DATE(AA77,AB77,1)</f>
        <v>23559</v>
      </c>
    </row>
    <row r="78" customFormat="false" ht="15.75" hidden="false" customHeight="false" outlineLevel="0" collapsed="false">
      <c r="A78" s="93" t="s">
        <v>1406</v>
      </c>
      <c r="I78" s="9" t="str">
        <f aca="false">MID(A78,56,5)</f>
        <v>109.4</v>
      </c>
      <c r="J78" s="9" t="n">
        <f aca="false">VALUE(I78)</f>
        <v>109.4</v>
      </c>
      <c r="K78" s="9" t="str">
        <f aca="false">MID(A78,33,4)</f>
        <v>2001</v>
      </c>
      <c r="L78" s="9" t="n">
        <f aca="false">VALUE(K78)</f>
        <v>2001</v>
      </c>
      <c r="M78" s="9" t="n">
        <f aca="false">IF(M77=12,1,M77+1)</f>
        <v>8</v>
      </c>
      <c r="N78" s="94" t="n">
        <f aca="false">DATE(L78,M78,1)</f>
        <v>37104</v>
      </c>
      <c r="O78" s="41" t="n">
        <f aca="false">MATCH(N78,$AC$7:$AC$257)</f>
        <v>219</v>
      </c>
      <c r="P78" s="41" t="n">
        <f aca="false">INDEX($Z$7:$Z$257,O78)</f>
        <v>0.851667036297775</v>
      </c>
      <c r="Q78" s="41" t="n">
        <f aca="false">Q77*(P78/P77)</f>
        <v>1.09129746985327</v>
      </c>
      <c r="R78" s="41" t="n">
        <f aca="false">J78/Q78</f>
        <v>100.247643765462</v>
      </c>
      <c r="S78" s="41"/>
      <c r="T78" s="94" t="n">
        <f aca="false">N78</f>
        <v>37104</v>
      </c>
      <c r="U78" s="41" t="n">
        <f aca="false">R78</f>
        <v>100.247643765462</v>
      </c>
      <c r="Y78" s="9" t="s">
        <v>1407</v>
      </c>
      <c r="Z78" s="9" t="n">
        <v>0.20467952982923</v>
      </c>
      <c r="AA78" s="9" t="n">
        <f aca="false">YEAR(Y78)</f>
        <v>1964</v>
      </c>
      <c r="AB78" s="9" t="n">
        <f aca="false">MONTH(Y78)</f>
        <v>10</v>
      </c>
      <c r="AC78" s="95" t="n">
        <f aca="false">DATE(AA78,AB78,1)</f>
        <v>23651</v>
      </c>
    </row>
    <row r="79" customFormat="false" ht="15.75" hidden="false" customHeight="false" outlineLevel="0" collapsed="false">
      <c r="A79" s="93" t="s">
        <v>1408</v>
      </c>
      <c r="I79" s="9" t="str">
        <f aca="false">MID(A79,56,5)</f>
        <v>109.2</v>
      </c>
      <c r="J79" s="9" t="n">
        <f aca="false">VALUE(I79)</f>
        <v>109.2</v>
      </c>
      <c r="K79" s="9" t="str">
        <f aca="false">MID(A79,33,4)</f>
        <v>2001</v>
      </c>
      <c r="L79" s="9" t="n">
        <f aca="false">VALUE(K79)</f>
        <v>2001</v>
      </c>
      <c r="M79" s="9" t="n">
        <f aca="false">IF(M78=12,1,M78+1)</f>
        <v>9</v>
      </c>
      <c r="N79" s="94" t="n">
        <f aca="false">DATE(L79,M79,1)</f>
        <v>37135</v>
      </c>
      <c r="O79" s="41" t="n">
        <f aca="false">MATCH(N79,$AC$7:$AC$257)</f>
        <v>219</v>
      </c>
      <c r="P79" s="41" t="n">
        <f aca="false">INDEX($Z$7:$Z$257,O79)</f>
        <v>0.851667036297775</v>
      </c>
      <c r="Q79" s="41" t="n">
        <f aca="false">Q78*(P79/P78)</f>
        <v>1.09129746985327</v>
      </c>
      <c r="R79" s="41" t="n">
        <f aca="false">J79/Q79</f>
        <v>100.064375678139</v>
      </c>
      <c r="S79" s="41"/>
      <c r="T79" s="94" t="n">
        <f aca="false">N79</f>
        <v>37135</v>
      </c>
      <c r="U79" s="41" t="n">
        <f aca="false">R79</f>
        <v>100.064375678139</v>
      </c>
      <c r="Y79" s="9" t="s">
        <v>1409</v>
      </c>
      <c r="Z79" s="9" t="n">
        <v>0.205381828934723</v>
      </c>
      <c r="AA79" s="9" t="n">
        <f aca="false">YEAR(Y79)</f>
        <v>1965</v>
      </c>
      <c r="AB79" s="9" t="n">
        <f aca="false">MONTH(Y79)</f>
        <v>1</v>
      </c>
      <c r="AC79" s="95" t="n">
        <f aca="false">DATE(AA79,AB79,1)</f>
        <v>23743</v>
      </c>
    </row>
    <row r="80" customFormat="false" ht="15.75" hidden="false" customHeight="false" outlineLevel="0" collapsed="false">
      <c r="A80" s="93" t="s">
        <v>1410</v>
      </c>
      <c r="I80" s="9" t="str">
        <f aca="false">MID(A80,56,5)</f>
        <v>109.1</v>
      </c>
      <c r="J80" s="9" t="n">
        <f aca="false">VALUE(I80)</f>
        <v>109.1</v>
      </c>
      <c r="K80" s="9" t="str">
        <f aca="false">MID(A80,33,4)</f>
        <v>2001</v>
      </c>
      <c r="L80" s="9" t="n">
        <f aca="false">VALUE(K80)</f>
        <v>2001</v>
      </c>
      <c r="M80" s="9" t="n">
        <f aca="false">IF(M79=12,1,M79+1)</f>
        <v>10</v>
      </c>
      <c r="N80" s="94" t="n">
        <f aca="false">DATE(L80,M80,1)</f>
        <v>37165</v>
      </c>
      <c r="O80" s="41" t="n">
        <f aca="false">MATCH(N80,$AC$7:$AC$257)</f>
        <v>220</v>
      </c>
      <c r="P80" s="41" t="n">
        <f aca="false">INDEX($Z$7:$Z$257,O80)</f>
        <v>0.85367043690397</v>
      </c>
      <c r="Q80" s="41" t="n">
        <f aca="false">Q79*(P80/P79)</f>
        <v>1.09386455994771</v>
      </c>
      <c r="R80" s="41" t="n">
        <f aca="false">J80/Q80</f>
        <v>99.7381248051543</v>
      </c>
      <c r="S80" s="41"/>
      <c r="T80" s="94" t="n">
        <f aca="false">N80</f>
        <v>37165</v>
      </c>
      <c r="U80" s="41" t="n">
        <f aca="false">R80</f>
        <v>99.7381248051543</v>
      </c>
      <c r="Y80" s="9" t="s">
        <v>1411</v>
      </c>
      <c r="Z80" s="9" t="n">
        <v>0.205625785466105</v>
      </c>
      <c r="AA80" s="9" t="n">
        <f aca="false">YEAR(Y80)</f>
        <v>1965</v>
      </c>
      <c r="AB80" s="9" t="n">
        <f aca="false">MONTH(Y80)</f>
        <v>4</v>
      </c>
      <c r="AC80" s="95" t="n">
        <f aca="false">DATE(AA80,AB80,1)</f>
        <v>23833</v>
      </c>
    </row>
    <row r="81" customFormat="false" ht="15.75" hidden="false" customHeight="false" outlineLevel="0" collapsed="false">
      <c r="A81" s="93" t="s">
        <v>1412</v>
      </c>
      <c r="I81" s="9" t="str">
        <f aca="false">MID(A81,56,5)</f>
        <v>108.7</v>
      </c>
      <c r="J81" s="9" t="n">
        <f aca="false">VALUE(I81)</f>
        <v>108.7</v>
      </c>
      <c r="K81" s="9" t="str">
        <f aca="false">MID(A81,33,4)</f>
        <v>2001</v>
      </c>
      <c r="L81" s="9" t="n">
        <f aca="false">VALUE(K81)</f>
        <v>2001</v>
      </c>
      <c r="M81" s="9" t="n">
        <f aca="false">IF(M80=12,1,M80+1)</f>
        <v>11</v>
      </c>
      <c r="N81" s="94" t="n">
        <f aca="false">DATE(L81,M81,1)</f>
        <v>37196</v>
      </c>
      <c r="O81" s="41" t="n">
        <f aca="false">MATCH(N81,$AC$7:$AC$257)</f>
        <v>220</v>
      </c>
      <c r="P81" s="41" t="n">
        <f aca="false">INDEX($Z$7:$Z$257,O81)</f>
        <v>0.85367043690397</v>
      </c>
      <c r="Q81" s="41" t="n">
        <f aca="false">Q80*(P81/P80)</f>
        <v>1.09386455994771</v>
      </c>
      <c r="R81" s="41" t="n">
        <f aca="false">J81/Q81</f>
        <v>99.3724488205342</v>
      </c>
      <c r="S81" s="41"/>
      <c r="T81" s="94" t="n">
        <f aca="false">N81</f>
        <v>37196</v>
      </c>
      <c r="U81" s="41" t="n">
        <f aca="false">R81</f>
        <v>99.3724488205342</v>
      </c>
      <c r="Y81" s="9" t="s">
        <v>1413</v>
      </c>
      <c r="Z81" s="9" t="n">
        <v>0.20645375914837</v>
      </c>
      <c r="AA81" s="9" t="n">
        <f aca="false">YEAR(Y81)</f>
        <v>1965</v>
      </c>
      <c r="AB81" s="9" t="n">
        <f aca="false">MONTH(Y81)</f>
        <v>7</v>
      </c>
      <c r="AC81" s="95" t="n">
        <f aca="false">DATE(AA81,AB81,1)</f>
        <v>23924</v>
      </c>
    </row>
    <row r="82" customFormat="false" ht="15.75" hidden="false" customHeight="false" outlineLevel="0" collapsed="false">
      <c r="A82" s="93" t="s">
        <v>1414</v>
      </c>
      <c r="I82" s="9" t="str">
        <f aca="false">MID(A82,56,5)</f>
        <v>108.7</v>
      </c>
      <c r="J82" s="9" t="n">
        <f aca="false">VALUE(I82)</f>
        <v>108.7</v>
      </c>
      <c r="K82" s="9" t="str">
        <f aca="false">MID(A82,33,4)</f>
        <v>2001</v>
      </c>
      <c r="L82" s="9" t="n">
        <f aca="false">VALUE(K82)</f>
        <v>2001</v>
      </c>
      <c r="M82" s="9" t="n">
        <f aca="false">IF(M81=12,1,M81+1)</f>
        <v>12</v>
      </c>
      <c r="N82" s="94" t="n">
        <f aca="false">DATE(L82,M82,1)</f>
        <v>37226</v>
      </c>
      <c r="O82" s="41" t="n">
        <f aca="false">MATCH(N82,$AC$7:$AC$257)</f>
        <v>220</v>
      </c>
      <c r="P82" s="41" t="n">
        <f aca="false">INDEX($Z$7:$Z$257,O82)</f>
        <v>0.85367043690397</v>
      </c>
      <c r="Q82" s="41" t="n">
        <f aca="false">Q81*(P82/P81)</f>
        <v>1.09386455994771</v>
      </c>
      <c r="R82" s="41" t="n">
        <f aca="false">J82/Q82</f>
        <v>99.3724488205342</v>
      </c>
      <c r="S82" s="41"/>
      <c r="T82" s="94" t="n">
        <f aca="false">N82</f>
        <v>37226</v>
      </c>
      <c r="U82" s="41" t="n">
        <f aca="false">R82</f>
        <v>99.3724488205342</v>
      </c>
      <c r="Y82" s="9" t="s">
        <v>1415</v>
      </c>
      <c r="Z82" s="9" t="n">
        <v>0.207052561543579</v>
      </c>
      <c r="AA82" s="9" t="n">
        <f aca="false">YEAR(Y82)</f>
        <v>1965</v>
      </c>
      <c r="AB82" s="9" t="n">
        <f aca="false">MONTH(Y82)</f>
        <v>10</v>
      </c>
      <c r="AC82" s="95" t="n">
        <f aca="false">DATE(AA82,AB82,1)</f>
        <v>24016</v>
      </c>
    </row>
    <row r="83" customFormat="false" ht="15.75" hidden="false" customHeight="false" outlineLevel="0" collapsed="false">
      <c r="A83" s="93" t="s">
        <v>1416</v>
      </c>
      <c r="I83" s="9" t="str">
        <f aca="false">MID(A83,56,5)</f>
        <v>109.1</v>
      </c>
      <c r="J83" s="9" t="n">
        <f aca="false">VALUE(I83)</f>
        <v>109.1</v>
      </c>
      <c r="K83" s="9" t="str">
        <f aca="false">MID(A83,33,4)</f>
        <v>2001</v>
      </c>
      <c r="L83" s="9" t="n">
        <f aca="false">VALUE(K83)</f>
        <v>2001</v>
      </c>
      <c r="M83" s="9" t="n">
        <f aca="false">IF(M82=12,1,M82+1)</f>
        <v>1</v>
      </c>
      <c r="N83" s="94" t="n">
        <f aca="false">DATE(L83,M83,1)</f>
        <v>36892</v>
      </c>
      <c r="O83" s="41" t="n">
        <f aca="false">MATCH(N83,$AC$7:$AC$257)</f>
        <v>217</v>
      </c>
      <c r="P83" s="41" t="n">
        <f aca="false">INDEX($Z$7:$Z$257,O83)</f>
        <v>0.846203888519258</v>
      </c>
      <c r="Q83" s="41" t="n">
        <f aca="false">Q82*(P83/P82)</f>
        <v>1.0842971762009</v>
      </c>
      <c r="R83" s="41" t="n">
        <f aca="false">J83/Q83</f>
        <v>100.618172208341</v>
      </c>
      <c r="S83" s="41"/>
      <c r="T83" s="94" t="n">
        <f aca="false">N83</f>
        <v>36892</v>
      </c>
      <c r="U83" s="41" t="n">
        <f aca="false">R83</f>
        <v>100.618172208341</v>
      </c>
      <c r="Y83" s="9" t="s">
        <v>1417</v>
      </c>
      <c r="Z83" s="9" t="n">
        <v>0.207680934427441</v>
      </c>
      <c r="AA83" s="9" t="n">
        <f aca="false">YEAR(Y83)</f>
        <v>1966</v>
      </c>
      <c r="AB83" s="9" t="n">
        <f aca="false">MONTH(Y83)</f>
        <v>1</v>
      </c>
      <c r="AC83" s="95" t="n">
        <f aca="false">DATE(AA83,AB83,1)</f>
        <v>24108</v>
      </c>
    </row>
    <row r="84" customFormat="false" ht="15.75" hidden="false" customHeight="false" outlineLevel="0" collapsed="false">
      <c r="A84" s="93" t="s">
        <v>1418</v>
      </c>
      <c r="I84" s="9" t="str">
        <f aca="false">MID(A84,56,5)</f>
        <v>109.3</v>
      </c>
      <c r="J84" s="9" t="n">
        <f aca="false">VALUE(I84)</f>
        <v>109.3</v>
      </c>
      <c r="K84" s="9" t="str">
        <f aca="false">MID(A84,33,4)</f>
        <v>2001</v>
      </c>
      <c r="L84" s="9" t="n">
        <f aca="false">VALUE(K84)</f>
        <v>2001</v>
      </c>
      <c r="M84" s="9" t="n">
        <f aca="false">IF(M83=12,1,M83+1)</f>
        <v>2</v>
      </c>
      <c r="N84" s="94" t="n">
        <f aca="false">DATE(L84,M84,1)</f>
        <v>36923</v>
      </c>
      <c r="O84" s="41" t="n">
        <f aca="false">MATCH(N84,$AC$7:$AC$257)</f>
        <v>217</v>
      </c>
      <c r="P84" s="41" t="n">
        <f aca="false">INDEX($Z$7:$Z$257,O84)</f>
        <v>0.846203888519258</v>
      </c>
      <c r="Q84" s="41" t="n">
        <f aca="false">Q83*(P84/P83)</f>
        <v>1.0842971762009</v>
      </c>
      <c r="R84" s="41" t="n">
        <f aca="false">J84/Q84</f>
        <v>100.80262348645</v>
      </c>
      <c r="S84" s="41"/>
      <c r="T84" s="94" t="n">
        <f aca="false">N84</f>
        <v>36923</v>
      </c>
      <c r="U84" s="41" t="n">
        <f aca="false">R84</f>
        <v>100.80262348645</v>
      </c>
      <c r="Y84" s="9" t="s">
        <v>1419</v>
      </c>
      <c r="Z84" s="9" t="n">
        <v>0.209920898942855</v>
      </c>
      <c r="AA84" s="9" t="n">
        <f aca="false">YEAR(Y84)</f>
        <v>1966</v>
      </c>
      <c r="AB84" s="9" t="n">
        <f aca="false">MONTH(Y84)</f>
        <v>4</v>
      </c>
      <c r="AC84" s="95" t="n">
        <f aca="false">DATE(AA84,AB84,1)</f>
        <v>24198</v>
      </c>
    </row>
    <row r="85" customFormat="false" ht="15.75" hidden="false" customHeight="false" outlineLevel="0" collapsed="false">
      <c r="A85" s="93" t="s">
        <v>1420</v>
      </c>
      <c r="I85" s="9" t="str">
        <f aca="false">MID(A85,56,5)</f>
        <v>107.1</v>
      </c>
      <c r="J85" s="9" t="n">
        <f aca="false">VALUE(I85)</f>
        <v>107.1</v>
      </c>
      <c r="K85" s="9" t="str">
        <f aca="false">MID(A85,33,4)</f>
        <v>2001</v>
      </c>
      <c r="L85" s="9" t="n">
        <f aca="false">VALUE(K85)</f>
        <v>2001</v>
      </c>
      <c r="M85" s="9" t="n">
        <f aca="false">IF(M84=12,1,M84+1)</f>
        <v>3</v>
      </c>
      <c r="N85" s="94" t="n">
        <f aca="false">DATE(L85,M85,1)</f>
        <v>36951</v>
      </c>
      <c r="O85" s="41" t="n">
        <f aca="false">MATCH(N85,$AC$7:$AC$257)</f>
        <v>217</v>
      </c>
      <c r="P85" s="41" t="n">
        <f aca="false">INDEX($Z$7:$Z$257,O85)</f>
        <v>0.846203888519258</v>
      </c>
      <c r="Q85" s="41" t="n">
        <f aca="false">Q84*(P85/P84)</f>
        <v>1.0842971762009</v>
      </c>
      <c r="R85" s="41" t="n">
        <f aca="false">J85/Q85</f>
        <v>98.7736594272535</v>
      </c>
      <c r="S85" s="41"/>
      <c r="T85" s="94" t="n">
        <f aca="false">N85</f>
        <v>36951</v>
      </c>
      <c r="U85" s="41" t="n">
        <f aca="false">R85</f>
        <v>98.7736594272535</v>
      </c>
      <c r="Y85" s="9" t="s">
        <v>1421</v>
      </c>
      <c r="Z85" s="9" t="n">
        <v>0.211547275818733</v>
      </c>
      <c r="AA85" s="9" t="n">
        <f aca="false">YEAR(Y85)</f>
        <v>1966</v>
      </c>
      <c r="AB85" s="9" t="n">
        <f aca="false">MONTH(Y85)</f>
        <v>7</v>
      </c>
      <c r="AC85" s="95" t="n">
        <f aca="false">DATE(AA85,AB85,1)</f>
        <v>24289</v>
      </c>
    </row>
    <row r="86" customFormat="false" ht="15.75" hidden="false" customHeight="false" outlineLevel="0" collapsed="false">
      <c r="A86" s="93" t="s">
        <v>1422</v>
      </c>
      <c r="I86" s="9" t="str">
        <f aca="false">MID(A86,56,5)</f>
        <v>107.1</v>
      </c>
      <c r="J86" s="9" t="n">
        <f aca="false">VALUE(I86)</f>
        <v>107.1</v>
      </c>
      <c r="K86" s="9" t="str">
        <f aca="false">MID(A86,33,4)</f>
        <v>2001</v>
      </c>
      <c r="L86" s="9" t="n">
        <f aca="false">VALUE(K86)</f>
        <v>2001</v>
      </c>
      <c r="M86" s="9" t="n">
        <f aca="false">IF(M85=12,1,M85+1)</f>
        <v>4</v>
      </c>
      <c r="N86" s="94" t="n">
        <f aca="false">DATE(L86,M86,1)</f>
        <v>36982</v>
      </c>
      <c r="O86" s="41" t="n">
        <f aca="false">MATCH(N86,$AC$7:$AC$257)</f>
        <v>218</v>
      </c>
      <c r="P86" s="41" t="n">
        <f aca="false">INDEX($Z$7:$Z$257,O86)</f>
        <v>0.851371331411252</v>
      </c>
      <c r="Q86" s="41" t="n">
        <f aca="false">Q85*(P86/P85)</f>
        <v>1.09091856356627</v>
      </c>
      <c r="R86" s="41" t="n">
        <f aca="false">J86/Q86</f>
        <v>98.1741475274606</v>
      </c>
      <c r="S86" s="41"/>
      <c r="T86" s="94" t="n">
        <f aca="false">N86</f>
        <v>36982</v>
      </c>
      <c r="U86" s="41" t="n">
        <f aca="false">R86</f>
        <v>98.1741475274606</v>
      </c>
      <c r="Y86" s="9" t="s">
        <v>1423</v>
      </c>
      <c r="Z86" s="9" t="n">
        <v>0.214060767354181</v>
      </c>
      <c r="AA86" s="9" t="n">
        <f aca="false">YEAR(Y86)</f>
        <v>1966</v>
      </c>
      <c r="AB86" s="9" t="n">
        <f aca="false">MONTH(Y86)</f>
        <v>10</v>
      </c>
      <c r="AC86" s="95" t="n">
        <f aca="false">DATE(AA86,AB86,1)</f>
        <v>24381</v>
      </c>
    </row>
    <row r="87" customFormat="false" ht="15.75" hidden="false" customHeight="false" outlineLevel="0" collapsed="false">
      <c r="A87" s="93" t="s">
        <v>1424</v>
      </c>
      <c r="I87" s="9" t="str">
        <f aca="false">MID(A87,56,5)</f>
        <v>106.0</v>
      </c>
      <c r="J87" s="9" t="n">
        <f aca="false">VALUE(I87)</f>
        <v>106</v>
      </c>
      <c r="K87" s="9" t="str">
        <f aca="false">MID(A87,33,4)</f>
        <v>2001</v>
      </c>
      <c r="L87" s="9" t="n">
        <f aca="false">VALUE(K87)</f>
        <v>2001</v>
      </c>
      <c r="M87" s="9" t="n">
        <f aca="false">IF(M86=12,1,M86+1)</f>
        <v>5</v>
      </c>
      <c r="N87" s="94" t="n">
        <f aca="false">DATE(L87,M87,1)</f>
        <v>37012</v>
      </c>
      <c r="O87" s="41" t="n">
        <f aca="false">MATCH(N87,$AC$7:$AC$257)</f>
        <v>218</v>
      </c>
      <c r="P87" s="41" t="n">
        <f aca="false">INDEX($Z$7:$Z$257,O87)</f>
        <v>0.851371331411252</v>
      </c>
      <c r="Q87" s="41" t="n">
        <f aca="false">Q86*(P87/P86)</f>
        <v>1.09091856356627</v>
      </c>
      <c r="R87" s="41" t="n">
        <f aca="false">J87/Q87</f>
        <v>97.1658229496809</v>
      </c>
      <c r="S87" s="41"/>
      <c r="T87" s="94" t="n">
        <f aca="false">N87</f>
        <v>37012</v>
      </c>
      <c r="U87" s="41" t="n">
        <f aca="false">R87</f>
        <v>97.1658229496809</v>
      </c>
      <c r="Y87" s="9" t="s">
        <v>1425</v>
      </c>
      <c r="Z87" s="9" t="n">
        <v>0.21516226805648</v>
      </c>
      <c r="AA87" s="9" t="n">
        <f aca="false">YEAR(Y87)</f>
        <v>1967</v>
      </c>
      <c r="AB87" s="9" t="n">
        <f aca="false">MONTH(Y87)</f>
        <v>1</v>
      </c>
      <c r="AC87" s="95" t="n">
        <f aca="false">DATE(AA87,AB87,1)</f>
        <v>24473</v>
      </c>
    </row>
    <row r="88" customFormat="false" ht="15.75" hidden="false" customHeight="false" outlineLevel="0" collapsed="false">
      <c r="A88" s="93" t="s">
        <v>1426</v>
      </c>
      <c r="I88" s="9" t="str">
        <f aca="false">MID(A88,56,5)</f>
        <v>108.5</v>
      </c>
      <c r="J88" s="9" t="n">
        <f aca="false">VALUE(I88)</f>
        <v>108.5</v>
      </c>
      <c r="K88" s="9" t="str">
        <f aca="false">MID(A88,33,4)</f>
        <v>2001</v>
      </c>
      <c r="L88" s="9" t="n">
        <f aca="false">VALUE(K88)</f>
        <v>2001</v>
      </c>
      <c r="M88" s="9" t="n">
        <f aca="false">IF(M87=12,1,M87+1)</f>
        <v>6</v>
      </c>
      <c r="N88" s="94" t="n">
        <f aca="false">DATE(L88,M88,1)</f>
        <v>37043</v>
      </c>
      <c r="O88" s="41" t="n">
        <f aca="false">MATCH(N88,$AC$7:$AC$257)</f>
        <v>218</v>
      </c>
      <c r="P88" s="41" t="n">
        <f aca="false">INDEX($Z$7:$Z$257,O88)</f>
        <v>0.851371331411252</v>
      </c>
      <c r="Q88" s="41" t="n">
        <f aca="false">Q87*(P88/P87)</f>
        <v>1.09091856356627</v>
      </c>
      <c r="R88" s="41" t="n">
        <f aca="false">J88/Q88</f>
        <v>99.4574697173621</v>
      </c>
      <c r="S88" s="41"/>
      <c r="T88" s="94" t="n">
        <f aca="false">N88</f>
        <v>37043</v>
      </c>
      <c r="U88" s="41" t="n">
        <f aca="false">R88</f>
        <v>99.4574697173621</v>
      </c>
      <c r="Y88" s="9" t="s">
        <v>1427</v>
      </c>
      <c r="Z88" s="9" t="n">
        <v>0.216382050713388</v>
      </c>
      <c r="AA88" s="9" t="n">
        <f aca="false">YEAR(Y88)</f>
        <v>1967</v>
      </c>
      <c r="AB88" s="9" t="n">
        <f aca="false">MONTH(Y88)</f>
        <v>4</v>
      </c>
      <c r="AC88" s="95" t="n">
        <f aca="false">DATE(AA88,AB88,1)</f>
        <v>24563</v>
      </c>
    </row>
    <row r="89" customFormat="false" ht="15.75" hidden="false" customHeight="false" outlineLevel="0" collapsed="false">
      <c r="A89" s="93" t="s">
        <v>1428</v>
      </c>
      <c r="I89" s="9" t="str">
        <f aca="false">MID(A89,56,5)</f>
        <v>105.1</v>
      </c>
      <c r="J89" s="9" t="n">
        <f aca="false">VALUE(I89)</f>
        <v>105.1</v>
      </c>
      <c r="K89" s="9" t="str">
        <f aca="false">MID(A89,33,4)</f>
        <v>2002</v>
      </c>
      <c r="L89" s="9" t="n">
        <f aca="false">VALUE(K89)</f>
        <v>2002</v>
      </c>
      <c r="M89" s="9" t="n">
        <f aca="false">IF(M88=12,1,M88+1)</f>
        <v>7</v>
      </c>
      <c r="N89" s="94" t="n">
        <f aca="false">DATE(L89,M89,1)</f>
        <v>37438</v>
      </c>
      <c r="O89" s="41" t="n">
        <f aca="false">MATCH(N89,$AC$7:$AC$257)</f>
        <v>223</v>
      </c>
      <c r="P89" s="41" t="n">
        <f aca="false">INDEX($Z$7:$Z$257,O89)</f>
        <v>0.85990981000961</v>
      </c>
      <c r="Q89" s="41" t="n">
        <f aca="false">Q88*(P89/P88)</f>
        <v>1.10185948260347</v>
      </c>
      <c r="R89" s="41" t="n">
        <f aca="false">J89/Q89</f>
        <v>95.3842133768914</v>
      </c>
      <c r="S89" s="41"/>
      <c r="T89" s="94" t="n">
        <f aca="false">N89</f>
        <v>37438</v>
      </c>
      <c r="U89" s="41" t="n">
        <f aca="false">R89</f>
        <v>95.3842133768914</v>
      </c>
      <c r="Y89" s="9" t="s">
        <v>1429</v>
      </c>
      <c r="Z89" s="9" t="n">
        <v>0.2182819546093</v>
      </c>
      <c r="AA89" s="9" t="n">
        <f aca="false">YEAR(Y89)</f>
        <v>1967</v>
      </c>
      <c r="AB89" s="9" t="n">
        <f aca="false">MONTH(Y89)</f>
        <v>7</v>
      </c>
      <c r="AC89" s="95" t="n">
        <f aca="false">DATE(AA89,AB89,1)</f>
        <v>24654</v>
      </c>
    </row>
    <row r="90" customFormat="false" ht="15.75" hidden="false" customHeight="false" outlineLevel="0" collapsed="false">
      <c r="A90" s="93" t="s">
        <v>1430</v>
      </c>
      <c r="I90" s="9" t="str">
        <f aca="false">MID(A90,56,5)</f>
        <v>104.6</v>
      </c>
      <c r="J90" s="9" t="n">
        <f aca="false">VALUE(I90)</f>
        <v>104.6</v>
      </c>
      <c r="K90" s="9" t="str">
        <f aca="false">MID(A90,33,4)</f>
        <v>2002</v>
      </c>
      <c r="L90" s="9" t="n">
        <f aca="false">VALUE(K90)</f>
        <v>2002</v>
      </c>
      <c r="M90" s="9" t="n">
        <f aca="false">IF(M89=12,1,M89+1)</f>
        <v>8</v>
      </c>
      <c r="N90" s="94" t="n">
        <f aca="false">DATE(L90,M90,1)</f>
        <v>37469</v>
      </c>
      <c r="O90" s="41" t="n">
        <f aca="false">MATCH(N90,$AC$7:$AC$257)</f>
        <v>223</v>
      </c>
      <c r="P90" s="41" t="n">
        <f aca="false">INDEX($Z$7:$Z$257,O90)</f>
        <v>0.85990981000961</v>
      </c>
      <c r="Q90" s="41" t="n">
        <f aca="false">Q89*(P90/P89)</f>
        <v>1.10185948260347</v>
      </c>
      <c r="R90" s="41" t="n">
        <f aca="false">J90/Q90</f>
        <v>94.9304350068776</v>
      </c>
      <c r="S90" s="41"/>
      <c r="T90" s="94" t="n">
        <f aca="false">N90</f>
        <v>37469</v>
      </c>
      <c r="U90" s="41" t="n">
        <f aca="false">R90</f>
        <v>94.9304350068776</v>
      </c>
      <c r="Y90" s="9" t="s">
        <v>1431</v>
      </c>
      <c r="Z90" s="9" t="n">
        <v>0.220403637170104</v>
      </c>
      <c r="AA90" s="9" t="n">
        <f aca="false">YEAR(Y90)</f>
        <v>1967</v>
      </c>
      <c r="AB90" s="9" t="n">
        <f aca="false">MONTH(Y90)</f>
        <v>10</v>
      </c>
      <c r="AC90" s="95" t="n">
        <f aca="false">DATE(AA90,AB90,1)</f>
        <v>24746</v>
      </c>
    </row>
    <row r="91" customFormat="false" ht="15.75" hidden="false" customHeight="false" outlineLevel="0" collapsed="false">
      <c r="A91" s="93" t="s">
        <v>1432</v>
      </c>
      <c r="I91" s="9" t="str">
        <f aca="false">MID(A91,56,5)</f>
        <v>104.4</v>
      </c>
      <c r="J91" s="9" t="n">
        <f aca="false">VALUE(I91)</f>
        <v>104.4</v>
      </c>
      <c r="K91" s="9" t="str">
        <f aca="false">MID(A91,33,4)</f>
        <v>2002</v>
      </c>
      <c r="L91" s="9" t="n">
        <f aca="false">VALUE(K91)</f>
        <v>2002</v>
      </c>
      <c r="M91" s="9" t="n">
        <f aca="false">IF(M90=12,1,M90+1)</f>
        <v>9</v>
      </c>
      <c r="N91" s="94" t="n">
        <f aca="false">DATE(L91,M91,1)</f>
        <v>37500</v>
      </c>
      <c r="O91" s="41" t="n">
        <f aca="false">MATCH(N91,$AC$7:$AC$257)</f>
        <v>223</v>
      </c>
      <c r="P91" s="41" t="n">
        <f aca="false">INDEX($Z$7:$Z$257,O91)</f>
        <v>0.85990981000961</v>
      </c>
      <c r="Q91" s="41" t="n">
        <f aca="false">Q90*(P91/P90)</f>
        <v>1.10185948260347</v>
      </c>
      <c r="R91" s="41" t="n">
        <f aca="false">J91/Q91</f>
        <v>94.7489236588721</v>
      </c>
      <c r="S91" s="41"/>
      <c r="T91" s="94" t="n">
        <f aca="false">N91</f>
        <v>37500</v>
      </c>
      <c r="U91" s="41" t="n">
        <f aca="false">R91</f>
        <v>94.7489236588721</v>
      </c>
      <c r="Y91" s="9" t="s">
        <v>1433</v>
      </c>
      <c r="Z91" s="9" t="n">
        <v>0.222747098395801</v>
      </c>
      <c r="AA91" s="9" t="n">
        <f aca="false">YEAR(Y91)</f>
        <v>1968</v>
      </c>
      <c r="AB91" s="9" t="n">
        <f aca="false">MONTH(Y91)</f>
        <v>1</v>
      </c>
      <c r="AC91" s="95" t="n">
        <f aca="false">DATE(AA91,AB91,1)</f>
        <v>24838</v>
      </c>
    </row>
    <row r="92" customFormat="false" ht="15.75" hidden="false" customHeight="false" outlineLevel="0" collapsed="false">
      <c r="A92" s="93" t="s">
        <v>1434</v>
      </c>
      <c r="I92" s="9" t="str">
        <f aca="false">MID(A92,56,5)</f>
        <v>103.9</v>
      </c>
      <c r="J92" s="9" t="n">
        <f aca="false">VALUE(I92)</f>
        <v>103.9</v>
      </c>
      <c r="K92" s="9" t="str">
        <f aca="false">MID(A92,33,4)</f>
        <v>2002</v>
      </c>
      <c r="L92" s="9" t="n">
        <f aca="false">VALUE(K92)</f>
        <v>2002</v>
      </c>
      <c r="M92" s="9" t="n">
        <f aca="false">IF(M91=12,1,M91+1)</f>
        <v>10</v>
      </c>
      <c r="N92" s="94" t="n">
        <f aca="false">DATE(L92,M92,1)</f>
        <v>37530</v>
      </c>
      <c r="O92" s="41" t="n">
        <f aca="false">MATCH(N92,$AC$7:$AC$257)</f>
        <v>224</v>
      </c>
      <c r="P92" s="41" t="n">
        <f aca="false">INDEX($Z$7:$Z$257,O92)</f>
        <v>0.863066459673246</v>
      </c>
      <c r="Q92" s="41" t="n">
        <f aca="false">Q91*(P92/P91)</f>
        <v>1.10590430721722</v>
      </c>
      <c r="R92" s="41" t="n">
        <f aca="false">J92/Q92</f>
        <v>93.9502625335126</v>
      </c>
      <c r="S92" s="41"/>
      <c r="T92" s="94" t="n">
        <f aca="false">N92</f>
        <v>37530</v>
      </c>
      <c r="U92" s="41" t="n">
        <f aca="false">R92</f>
        <v>93.9502625335126</v>
      </c>
      <c r="Y92" s="9" t="s">
        <v>1435</v>
      </c>
      <c r="Z92" s="9" t="n">
        <v>0.225186663709618</v>
      </c>
      <c r="AA92" s="9" t="n">
        <f aca="false">YEAR(Y92)</f>
        <v>1968</v>
      </c>
      <c r="AB92" s="9" t="n">
        <f aca="false">MONTH(Y92)</f>
        <v>4</v>
      </c>
      <c r="AC92" s="95" t="n">
        <f aca="false">DATE(AA92,AB92,1)</f>
        <v>24929</v>
      </c>
    </row>
    <row r="93" customFormat="false" ht="15.75" hidden="false" customHeight="false" outlineLevel="0" collapsed="false">
      <c r="A93" s="93" t="s">
        <v>1436</v>
      </c>
      <c r="I93" s="9" t="str">
        <f aca="false">MID(A93,56,5)</f>
        <v>104.4</v>
      </c>
      <c r="J93" s="9" t="n">
        <f aca="false">VALUE(I93)</f>
        <v>104.4</v>
      </c>
      <c r="K93" s="9" t="str">
        <f aca="false">MID(A93,33,4)</f>
        <v>2002</v>
      </c>
      <c r="L93" s="9" t="n">
        <f aca="false">VALUE(K93)</f>
        <v>2002</v>
      </c>
      <c r="M93" s="9" t="n">
        <f aca="false">IF(M92=12,1,M92+1)</f>
        <v>11</v>
      </c>
      <c r="N93" s="94" t="n">
        <f aca="false">DATE(L93,M93,1)</f>
        <v>37561</v>
      </c>
      <c r="O93" s="41" t="n">
        <f aca="false">MATCH(N93,$AC$7:$AC$257)</f>
        <v>224</v>
      </c>
      <c r="P93" s="41" t="n">
        <f aca="false">INDEX($Z$7:$Z$257,O93)</f>
        <v>0.863066459673246</v>
      </c>
      <c r="Q93" s="41" t="n">
        <f aca="false">Q92*(P93/P92)</f>
        <v>1.10590430721722</v>
      </c>
      <c r="R93" s="41" t="n">
        <f aca="false">J93/Q93</f>
        <v>94.4023812175045</v>
      </c>
      <c r="S93" s="41"/>
      <c r="T93" s="94" t="n">
        <f aca="false">N93</f>
        <v>37561</v>
      </c>
      <c r="U93" s="41" t="n">
        <f aca="false">R93</f>
        <v>94.4023812175045</v>
      </c>
      <c r="Y93" s="9" t="s">
        <v>1437</v>
      </c>
      <c r="Z93" s="9" t="n">
        <v>0.226672580764397</v>
      </c>
      <c r="AA93" s="9" t="n">
        <f aca="false">YEAR(Y93)</f>
        <v>1968</v>
      </c>
      <c r="AB93" s="9" t="n">
        <f aca="false">MONTH(Y93)</f>
        <v>7</v>
      </c>
      <c r="AC93" s="95" t="n">
        <f aca="false">DATE(AA93,AB93,1)</f>
        <v>25020</v>
      </c>
    </row>
    <row r="94" customFormat="false" ht="15.75" hidden="false" customHeight="false" outlineLevel="0" collapsed="false">
      <c r="A94" s="93" t="s">
        <v>1438</v>
      </c>
      <c r="I94" s="9" t="str">
        <f aca="false">MID(A94,56,5)</f>
        <v>104.2</v>
      </c>
      <c r="J94" s="9" t="n">
        <f aca="false">VALUE(I94)</f>
        <v>104.2</v>
      </c>
      <c r="K94" s="9" t="str">
        <f aca="false">MID(A94,33,4)</f>
        <v>2002</v>
      </c>
      <c r="L94" s="9" t="n">
        <f aca="false">VALUE(K94)</f>
        <v>2002</v>
      </c>
      <c r="M94" s="9" t="n">
        <f aca="false">IF(M93=12,1,M93+1)</f>
        <v>12</v>
      </c>
      <c r="N94" s="94" t="n">
        <f aca="false">DATE(L94,M94,1)</f>
        <v>37591</v>
      </c>
      <c r="O94" s="41" t="n">
        <f aca="false">MATCH(N94,$AC$7:$AC$257)</f>
        <v>224</v>
      </c>
      <c r="P94" s="41" t="n">
        <f aca="false">INDEX($Z$7:$Z$257,O94)</f>
        <v>0.863066459673246</v>
      </c>
      <c r="Q94" s="41" t="n">
        <f aca="false">Q93*(P94/P93)</f>
        <v>1.10590430721722</v>
      </c>
      <c r="R94" s="41" t="n">
        <f aca="false">J94/Q94</f>
        <v>94.2215337439078</v>
      </c>
      <c r="S94" s="41"/>
      <c r="T94" s="94" t="n">
        <f aca="false">N94</f>
        <v>37591</v>
      </c>
      <c r="U94" s="41" t="n">
        <f aca="false">R94</f>
        <v>94.2215337439078</v>
      </c>
      <c r="Y94" s="9" t="s">
        <v>1439</v>
      </c>
      <c r="Z94" s="9" t="n">
        <v>0.22982183780587</v>
      </c>
      <c r="AA94" s="9" t="n">
        <f aca="false">YEAR(Y94)</f>
        <v>1968</v>
      </c>
      <c r="AB94" s="9" t="n">
        <f aca="false">MONTH(Y94)</f>
        <v>10</v>
      </c>
      <c r="AC94" s="95" t="n">
        <f aca="false">DATE(AA94,AB94,1)</f>
        <v>25112</v>
      </c>
    </row>
    <row r="95" customFormat="false" ht="15.75" hidden="false" customHeight="false" outlineLevel="0" collapsed="false">
      <c r="A95" s="93" t="s">
        <v>1440</v>
      </c>
      <c r="I95" s="9" t="str">
        <f aca="false">MID(A95,56,5)</f>
        <v>103.8</v>
      </c>
      <c r="J95" s="9" t="n">
        <f aca="false">VALUE(I95)</f>
        <v>103.8</v>
      </c>
      <c r="K95" s="9" t="str">
        <f aca="false">MID(A95,33,4)</f>
        <v>2002</v>
      </c>
      <c r="L95" s="9" t="n">
        <f aca="false">VALUE(K95)</f>
        <v>2002</v>
      </c>
      <c r="M95" s="9" t="n">
        <f aca="false">IF(M94=12,1,M94+1)</f>
        <v>1</v>
      </c>
      <c r="N95" s="94" t="n">
        <f aca="false">DATE(L95,M95,1)</f>
        <v>37257</v>
      </c>
      <c r="O95" s="41" t="n">
        <f aca="false">MATCH(N95,$AC$7:$AC$257)</f>
        <v>221</v>
      </c>
      <c r="P95" s="41" t="n">
        <f aca="false">INDEX($Z$7:$Z$257,O95)</f>
        <v>0.852790714866563</v>
      </c>
      <c r="Q95" s="41" t="n">
        <f aca="false">Q94*(P95/P94)</f>
        <v>1.09273731374388</v>
      </c>
      <c r="R95" s="41" t="n">
        <f aca="false">J95/Q95</f>
        <v>94.9908076666349</v>
      </c>
      <c r="S95" s="41"/>
      <c r="T95" s="94" t="n">
        <f aca="false">N95</f>
        <v>37257</v>
      </c>
      <c r="U95" s="41" t="n">
        <f aca="false">R95</f>
        <v>94.9908076666349</v>
      </c>
      <c r="Y95" s="9" t="s">
        <v>1441</v>
      </c>
      <c r="Z95" s="9" t="n">
        <v>0.232579285872699</v>
      </c>
      <c r="AA95" s="9" t="n">
        <f aca="false">YEAR(Y95)</f>
        <v>1969</v>
      </c>
      <c r="AB95" s="9" t="n">
        <f aca="false">MONTH(Y95)</f>
        <v>1</v>
      </c>
      <c r="AC95" s="95" t="n">
        <f aca="false">DATE(AA95,AB95,1)</f>
        <v>25204</v>
      </c>
    </row>
    <row r="96" customFormat="false" ht="15.75" hidden="false" customHeight="false" outlineLevel="0" collapsed="false">
      <c r="A96" s="93" t="s">
        <v>1442</v>
      </c>
      <c r="I96" s="9" t="str">
        <f aca="false">MID(A96,56,5)</f>
        <v>104.3</v>
      </c>
      <c r="J96" s="9" t="n">
        <f aca="false">VALUE(I96)</f>
        <v>104.3</v>
      </c>
      <c r="K96" s="9" t="str">
        <f aca="false">MID(A96,33,4)</f>
        <v>2002</v>
      </c>
      <c r="L96" s="9" t="n">
        <f aca="false">VALUE(K96)</f>
        <v>2002</v>
      </c>
      <c r="M96" s="9" t="n">
        <f aca="false">IF(M95=12,1,M95+1)</f>
        <v>2</v>
      </c>
      <c r="N96" s="94" t="n">
        <f aca="false">DATE(L96,M96,1)</f>
        <v>37288</v>
      </c>
      <c r="O96" s="41" t="n">
        <f aca="false">MATCH(N96,$AC$7:$AC$257)</f>
        <v>221</v>
      </c>
      <c r="P96" s="41" t="n">
        <f aca="false">INDEX($Z$7:$Z$257,O96)</f>
        <v>0.852790714866563</v>
      </c>
      <c r="Q96" s="41" t="n">
        <f aca="false">Q95*(P96/P95)</f>
        <v>1.09273731374388</v>
      </c>
      <c r="R96" s="41" t="n">
        <f aca="false">J96/Q96</f>
        <v>95.4483741775532</v>
      </c>
      <c r="S96" s="41"/>
      <c r="T96" s="94" t="n">
        <f aca="false">N96</f>
        <v>37288</v>
      </c>
      <c r="U96" s="41" t="n">
        <f aca="false">R96</f>
        <v>95.4483741775532</v>
      </c>
      <c r="Y96" s="9" t="s">
        <v>1443</v>
      </c>
      <c r="Z96" s="9" t="n">
        <v>0.235218451984919</v>
      </c>
      <c r="AA96" s="9" t="n">
        <f aca="false">YEAR(Y96)</f>
        <v>1969</v>
      </c>
      <c r="AB96" s="9" t="n">
        <f aca="false">MONTH(Y96)</f>
        <v>4</v>
      </c>
      <c r="AC96" s="95" t="n">
        <f aca="false">DATE(AA96,AB96,1)</f>
        <v>25294</v>
      </c>
    </row>
    <row r="97" customFormat="false" ht="15.75" hidden="false" customHeight="false" outlineLevel="0" collapsed="false">
      <c r="A97" s="93" t="s">
        <v>1444</v>
      </c>
      <c r="I97" s="9" t="str">
        <f aca="false">MID(A97,56,5)</f>
        <v>104.2</v>
      </c>
      <c r="J97" s="9" t="n">
        <f aca="false">VALUE(I97)</f>
        <v>104.2</v>
      </c>
      <c r="K97" s="9" t="str">
        <f aca="false">MID(A97,33,4)</f>
        <v>2002</v>
      </c>
      <c r="L97" s="9" t="n">
        <f aca="false">VALUE(K97)</f>
        <v>2002</v>
      </c>
      <c r="M97" s="9" t="n">
        <f aca="false">IF(M96=12,1,M96+1)</f>
        <v>3</v>
      </c>
      <c r="N97" s="94" t="n">
        <f aca="false">DATE(L97,M97,1)</f>
        <v>37316</v>
      </c>
      <c r="O97" s="41" t="n">
        <f aca="false">MATCH(N97,$AC$7:$AC$257)</f>
        <v>221</v>
      </c>
      <c r="P97" s="41" t="n">
        <f aca="false">INDEX($Z$7:$Z$257,O97)</f>
        <v>0.852790714866563</v>
      </c>
      <c r="Q97" s="41" t="n">
        <f aca="false">Q96*(P97/P96)</f>
        <v>1.09273731374388</v>
      </c>
      <c r="R97" s="41" t="n">
        <f aca="false">J97/Q97</f>
        <v>95.3568608753695</v>
      </c>
      <c r="S97" s="41"/>
      <c r="T97" s="94" t="n">
        <f aca="false">N97</f>
        <v>37316</v>
      </c>
      <c r="U97" s="41" t="n">
        <f aca="false">R97</f>
        <v>95.3568608753695</v>
      </c>
      <c r="Y97" s="9" t="s">
        <v>1445</v>
      </c>
      <c r="Z97" s="9" t="n">
        <v>0.237532342721963</v>
      </c>
      <c r="AA97" s="9" t="n">
        <f aca="false">YEAR(Y97)</f>
        <v>1969</v>
      </c>
      <c r="AB97" s="9" t="n">
        <f aca="false">MONTH(Y97)</f>
        <v>7</v>
      </c>
      <c r="AC97" s="95" t="n">
        <f aca="false">DATE(AA97,AB97,1)</f>
        <v>25385</v>
      </c>
    </row>
    <row r="98" customFormat="false" ht="15.75" hidden="false" customHeight="false" outlineLevel="0" collapsed="false">
      <c r="A98" s="93" t="s">
        <v>1446</v>
      </c>
      <c r="I98" s="9" t="str">
        <f aca="false">MID(A98,56,5)</f>
        <v>101.6</v>
      </c>
      <c r="J98" s="9" t="n">
        <f aca="false">VALUE(I98)</f>
        <v>101.6</v>
      </c>
      <c r="K98" s="9" t="str">
        <f aca="false">MID(A98,33,4)</f>
        <v>2002</v>
      </c>
      <c r="L98" s="9" t="n">
        <f aca="false">VALUE(K98)</f>
        <v>2002</v>
      </c>
      <c r="M98" s="9" t="n">
        <f aca="false">IF(M97=12,1,M97+1)</f>
        <v>4</v>
      </c>
      <c r="N98" s="94" t="n">
        <f aca="false">DATE(L98,M98,1)</f>
        <v>37347</v>
      </c>
      <c r="O98" s="41" t="n">
        <f aca="false">MATCH(N98,$AC$7:$AC$257)</f>
        <v>222</v>
      </c>
      <c r="P98" s="41" t="n">
        <f aca="false">INDEX($Z$7:$Z$257,O98)</f>
        <v>0.857662452872034</v>
      </c>
      <c r="Q98" s="41" t="n">
        <f aca="false">Q97*(P98/P97)</f>
        <v>1.09897979482225</v>
      </c>
      <c r="R98" s="41" t="n">
        <f aca="false">J98/Q98</f>
        <v>92.4493793959454</v>
      </c>
      <c r="S98" s="41"/>
      <c r="T98" s="94" t="n">
        <f aca="false">N98</f>
        <v>37347</v>
      </c>
      <c r="U98" s="41" t="n">
        <f aca="false">R98</f>
        <v>92.4493793959454</v>
      </c>
      <c r="Y98" s="9" t="s">
        <v>1447</v>
      </c>
      <c r="Z98" s="9" t="n">
        <v>0.239957122791454</v>
      </c>
      <c r="AA98" s="9" t="n">
        <f aca="false">YEAR(Y98)</f>
        <v>1969</v>
      </c>
      <c r="AB98" s="9" t="n">
        <f aca="false">MONTH(Y98)</f>
        <v>10</v>
      </c>
      <c r="AC98" s="95" t="n">
        <f aca="false">DATE(AA98,AB98,1)</f>
        <v>25477</v>
      </c>
    </row>
    <row r="99" customFormat="false" ht="15.75" hidden="false" customHeight="false" outlineLevel="0" collapsed="false">
      <c r="A99" s="93" t="s">
        <v>1448</v>
      </c>
      <c r="I99" s="9" t="str">
        <f aca="false">MID(A99,56,5)</f>
        <v>102.7</v>
      </c>
      <c r="J99" s="9" t="n">
        <f aca="false">VALUE(I99)</f>
        <v>102.7</v>
      </c>
      <c r="K99" s="9" t="str">
        <f aca="false">MID(A99,33,4)</f>
        <v>2002</v>
      </c>
      <c r="L99" s="9" t="n">
        <f aca="false">VALUE(K99)</f>
        <v>2002</v>
      </c>
      <c r="M99" s="9" t="n">
        <f aca="false">IF(M98=12,1,M98+1)</f>
        <v>5</v>
      </c>
      <c r="N99" s="94" t="n">
        <f aca="false">DATE(L99,M99,1)</f>
        <v>37377</v>
      </c>
      <c r="O99" s="41" t="n">
        <f aca="false">MATCH(N99,$AC$7:$AC$257)</f>
        <v>222</v>
      </c>
      <c r="P99" s="41" t="n">
        <f aca="false">INDEX($Z$7:$Z$257,O99)</f>
        <v>0.857662452872034</v>
      </c>
      <c r="Q99" s="41" t="n">
        <f aca="false">Q98*(P99/P98)</f>
        <v>1.09897979482225</v>
      </c>
      <c r="R99" s="41" t="n">
        <f aca="false">J99/Q99</f>
        <v>93.4503077161771</v>
      </c>
      <c r="S99" s="41"/>
      <c r="T99" s="94" t="n">
        <f aca="false">N99</f>
        <v>37377</v>
      </c>
      <c r="U99" s="41" t="n">
        <f aca="false">R99</f>
        <v>93.4503077161771</v>
      </c>
      <c r="Y99" s="9" t="s">
        <v>1449</v>
      </c>
      <c r="Z99" s="9" t="n">
        <v>0.242551933170696</v>
      </c>
      <c r="AA99" s="9" t="n">
        <f aca="false">YEAR(Y99)</f>
        <v>1970</v>
      </c>
      <c r="AB99" s="9" t="n">
        <f aca="false">MONTH(Y99)</f>
        <v>1</v>
      </c>
      <c r="AC99" s="95" t="n">
        <f aca="false">DATE(AA99,AB99,1)</f>
        <v>25569</v>
      </c>
    </row>
    <row r="100" customFormat="false" ht="15.75" hidden="false" customHeight="false" outlineLevel="0" collapsed="false">
      <c r="A100" s="93" t="s">
        <v>1450</v>
      </c>
      <c r="I100" s="9" t="str">
        <f aca="false">MID(A100,56,5)</f>
        <v>102.2</v>
      </c>
      <c r="J100" s="9" t="n">
        <f aca="false">VALUE(I100)</f>
        <v>102.2</v>
      </c>
      <c r="K100" s="9" t="str">
        <f aca="false">MID(A100,33,4)</f>
        <v>2002</v>
      </c>
      <c r="L100" s="9" t="n">
        <f aca="false">VALUE(K100)</f>
        <v>2002</v>
      </c>
      <c r="M100" s="9" t="n">
        <f aca="false">IF(M99=12,1,M99+1)</f>
        <v>6</v>
      </c>
      <c r="N100" s="94" t="n">
        <f aca="false">DATE(L100,M100,1)</f>
        <v>37408</v>
      </c>
      <c r="O100" s="41" t="n">
        <f aca="false">MATCH(N100,$AC$7:$AC$257)</f>
        <v>222</v>
      </c>
      <c r="P100" s="41" t="n">
        <f aca="false">INDEX($Z$7:$Z$257,O100)</f>
        <v>0.857662452872034</v>
      </c>
      <c r="Q100" s="41" t="n">
        <f aca="false">Q99*(P100/P99)</f>
        <v>1.09897979482225</v>
      </c>
      <c r="R100" s="41" t="n">
        <f aca="false">J100/Q100</f>
        <v>92.99534029789</v>
      </c>
      <c r="S100" s="41"/>
      <c r="T100" s="94" t="n">
        <f aca="false">N100</f>
        <v>37408</v>
      </c>
      <c r="U100" s="41" t="n">
        <f aca="false">R100</f>
        <v>92.99534029789</v>
      </c>
      <c r="Y100" s="9" t="s">
        <v>1451</v>
      </c>
      <c r="Z100" s="9" t="n">
        <v>0.246174318030605</v>
      </c>
      <c r="AA100" s="9" t="n">
        <f aca="false">YEAR(Y100)</f>
        <v>1970</v>
      </c>
      <c r="AB100" s="9" t="n">
        <f aca="false">MONTH(Y100)</f>
        <v>4</v>
      </c>
      <c r="AC100" s="95" t="n">
        <f aca="false">DATE(AA100,AB100,1)</f>
        <v>25659</v>
      </c>
    </row>
    <row r="101" customFormat="false" ht="15.75" hidden="false" customHeight="false" outlineLevel="0" collapsed="false">
      <c r="A101" s="93" t="s">
        <v>1452</v>
      </c>
      <c r="I101" s="9" t="str">
        <f aca="false">MID(A101,56,5)</f>
        <v>103.8</v>
      </c>
      <c r="J101" s="9" t="n">
        <f aca="false">VALUE(I101)</f>
        <v>103.8</v>
      </c>
      <c r="K101" s="9" t="str">
        <f aca="false">MID(A101,33,4)</f>
        <v>2002</v>
      </c>
      <c r="L101" s="9" t="n">
        <f aca="false">VALUE(K101)</f>
        <v>2002</v>
      </c>
      <c r="M101" s="9" t="n">
        <f aca="false">IF(M100=12,1,M100+1)</f>
        <v>7</v>
      </c>
      <c r="N101" s="94" t="n">
        <f aca="false">DATE(L101,M101,1)</f>
        <v>37438</v>
      </c>
      <c r="O101" s="41" t="n">
        <f aca="false">MATCH(N101,$AC$7:$AC$257)</f>
        <v>223</v>
      </c>
      <c r="P101" s="41" t="n">
        <f aca="false">INDEX($Z$7:$Z$257,O101)</f>
        <v>0.85990981000961</v>
      </c>
      <c r="Q101" s="41" t="n">
        <f aca="false">Q100*(P101/P100)</f>
        <v>1.10185948260347</v>
      </c>
      <c r="R101" s="41" t="n">
        <f aca="false">J101/Q101</f>
        <v>94.2043896148556</v>
      </c>
      <c r="S101" s="41"/>
      <c r="T101" s="94" t="n">
        <f aca="false">N101</f>
        <v>37438</v>
      </c>
      <c r="U101" s="41" t="n">
        <f aca="false">R101</f>
        <v>94.2043896148556</v>
      </c>
      <c r="Y101" s="9" t="s">
        <v>1453</v>
      </c>
      <c r="Z101" s="9" t="n">
        <v>0.247431063798329</v>
      </c>
      <c r="AA101" s="9" t="n">
        <f aca="false">YEAR(Y101)</f>
        <v>1970</v>
      </c>
      <c r="AB101" s="9" t="n">
        <f aca="false">MONTH(Y101)</f>
        <v>7</v>
      </c>
      <c r="AC101" s="95" t="n">
        <f aca="false">DATE(AA101,AB101,1)</f>
        <v>25750</v>
      </c>
    </row>
    <row r="102" customFormat="false" ht="15.75" hidden="false" customHeight="false" outlineLevel="0" collapsed="false">
      <c r="A102" s="93" t="s">
        <v>1454</v>
      </c>
      <c r="I102" s="9" t="str">
        <f aca="false">MID(A102,56,5)</f>
        <v>101.8</v>
      </c>
      <c r="J102" s="9" t="n">
        <f aca="false">VALUE(I102)</f>
        <v>101.8</v>
      </c>
      <c r="K102" s="9" t="str">
        <f aca="false">MID(A102,33,4)</f>
        <v>2003</v>
      </c>
      <c r="L102" s="9" t="n">
        <f aca="false">VALUE(K102)</f>
        <v>2003</v>
      </c>
      <c r="M102" s="9" t="n">
        <f aca="false">IF(M101=12,1,M101+1)</f>
        <v>8</v>
      </c>
      <c r="N102" s="94" t="n">
        <f aca="false">DATE(L102,M102,1)</f>
        <v>37834</v>
      </c>
      <c r="O102" s="41" t="n">
        <f aca="false">MATCH(N102,$AC$7:$AC$257)</f>
        <v>227</v>
      </c>
      <c r="P102" s="41" t="n">
        <f aca="false">INDEX($Z$7:$Z$257,O102)</f>
        <v>0.870954387521254</v>
      </c>
      <c r="Q102" s="41" t="n">
        <f aca="false">Q101*(P102/P101)</f>
        <v>1.11601163242301</v>
      </c>
      <c r="R102" s="41" t="n">
        <f aca="false">J102/Q102</f>
        <v>91.2176872018606</v>
      </c>
      <c r="S102" s="41"/>
      <c r="T102" s="94" t="n">
        <f aca="false">N102</f>
        <v>37834</v>
      </c>
      <c r="U102" s="41" t="n">
        <f aca="false">R102</f>
        <v>91.2176872018606</v>
      </c>
      <c r="Y102" s="9" t="s">
        <v>1455</v>
      </c>
      <c r="Z102" s="9" t="n">
        <v>0.251001700303098</v>
      </c>
      <c r="AA102" s="9" t="n">
        <f aca="false">YEAR(Y102)</f>
        <v>1970</v>
      </c>
      <c r="AB102" s="9" t="n">
        <f aca="false">MONTH(Y102)</f>
        <v>10</v>
      </c>
      <c r="AC102" s="95" t="n">
        <f aca="false">DATE(AA102,AB102,1)</f>
        <v>25842</v>
      </c>
    </row>
    <row r="103" customFormat="false" ht="15.75" hidden="false" customHeight="false" outlineLevel="0" collapsed="false">
      <c r="A103" s="93" t="s">
        <v>1456</v>
      </c>
      <c r="I103" s="9" t="str">
        <f aca="false">MID(A103,56,5)</f>
        <v>102.0</v>
      </c>
      <c r="J103" s="9" t="n">
        <f aca="false">VALUE(I103)</f>
        <v>102</v>
      </c>
      <c r="K103" s="9" t="str">
        <f aca="false">MID(A103,33,4)</f>
        <v>2003</v>
      </c>
      <c r="L103" s="9" t="n">
        <f aca="false">VALUE(K103)</f>
        <v>2003</v>
      </c>
      <c r="M103" s="9" t="n">
        <f aca="false">IF(M102=12,1,M102+1)</f>
        <v>9</v>
      </c>
      <c r="N103" s="94" t="n">
        <f aca="false">DATE(L103,M103,1)</f>
        <v>37865</v>
      </c>
      <c r="O103" s="41" t="n">
        <f aca="false">MATCH(N103,$AC$7:$AC$257)</f>
        <v>227</v>
      </c>
      <c r="P103" s="41" t="n">
        <f aca="false">INDEX($Z$7:$Z$257,O103)</f>
        <v>0.870954387521254</v>
      </c>
      <c r="Q103" s="41" t="n">
        <f aca="false">Q102*(P103/P102)</f>
        <v>1.11601163242301</v>
      </c>
      <c r="R103" s="41" t="n">
        <f aca="false">J103/Q103</f>
        <v>91.396896803436</v>
      </c>
      <c r="S103" s="41"/>
      <c r="T103" s="94" t="n">
        <f aca="false">N103</f>
        <v>37865</v>
      </c>
      <c r="U103" s="41" t="n">
        <f aca="false">R103</f>
        <v>91.396896803436</v>
      </c>
      <c r="Y103" s="9" t="s">
        <v>1457</v>
      </c>
      <c r="Z103" s="9" t="n">
        <v>0.253566940193687</v>
      </c>
      <c r="AA103" s="9" t="n">
        <f aca="false">YEAR(Y103)</f>
        <v>1971</v>
      </c>
      <c r="AB103" s="9" t="n">
        <f aca="false">MONTH(Y103)</f>
        <v>1</v>
      </c>
      <c r="AC103" s="95" t="n">
        <f aca="false">DATE(AA103,AB103,1)</f>
        <v>25934</v>
      </c>
    </row>
    <row r="104" customFormat="false" ht="15.75" hidden="false" customHeight="false" outlineLevel="0" collapsed="false">
      <c r="A104" s="93" t="s">
        <v>1458</v>
      </c>
      <c r="I104" s="9" t="str">
        <f aca="false">MID(A104,56,5)</f>
        <v>101.9</v>
      </c>
      <c r="J104" s="9" t="n">
        <f aca="false">VALUE(I104)</f>
        <v>101.9</v>
      </c>
      <c r="K104" s="9" t="str">
        <f aca="false">MID(A104,33,4)</f>
        <v>2003</v>
      </c>
      <c r="L104" s="9" t="n">
        <f aca="false">VALUE(K104)</f>
        <v>2003</v>
      </c>
      <c r="M104" s="9" t="n">
        <f aca="false">IF(M103=12,1,M103+1)</f>
        <v>10</v>
      </c>
      <c r="N104" s="94" t="n">
        <f aca="false">DATE(L104,M104,1)</f>
        <v>37895</v>
      </c>
      <c r="O104" s="41" t="n">
        <f aca="false">MATCH(N104,$AC$7:$AC$257)</f>
        <v>228</v>
      </c>
      <c r="P104" s="41" t="n">
        <f aca="false">INDEX($Z$7:$Z$257,O104)</f>
        <v>0.873053892215569</v>
      </c>
      <c r="Q104" s="41" t="n">
        <f aca="false">Q103*(P104/P103)</f>
        <v>1.11870186706073</v>
      </c>
      <c r="R104" s="41" t="n">
        <f aca="false">J104/Q104</f>
        <v>91.087717827567</v>
      </c>
      <c r="S104" s="41"/>
      <c r="T104" s="94" t="n">
        <f aca="false">N104</f>
        <v>37895</v>
      </c>
      <c r="U104" s="41" t="n">
        <f aca="false">R104</f>
        <v>91.087717827567</v>
      </c>
      <c r="Y104" s="9" t="s">
        <v>1459</v>
      </c>
      <c r="Z104" s="9" t="n">
        <v>0.256686626746507</v>
      </c>
      <c r="AA104" s="9" t="n">
        <f aca="false">YEAR(Y104)</f>
        <v>1971</v>
      </c>
      <c r="AB104" s="9" t="n">
        <f aca="false">MONTH(Y104)</f>
        <v>4</v>
      </c>
      <c r="AC104" s="95" t="n">
        <f aca="false">DATE(AA104,AB104,1)</f>
        <v>26024</v>
      </c>
    </row>
    <row r="105" customFormat="false" ht="15.75" hidden="false" customHeight="false" outlineLevel="0" collapsed="false">
      <c r="A105" s="93" t="s">
        <v>1460</v>
      </c>
      <c r="I105" s="9" t="str">
        <f aca="false">MID(A105,56,5)</f>
        <v>101.6</v>
      </c>
      <c r="J105" s="9" t="n">
        <f aca="false">VALUE(I105)</f>
        <v>101.6</v>
      </c>
      <c r="K105" s="9" t="str">
        <f aca="false">MID(A105,33,4)</f>
        <v>2003</v>
      </c>
      <c r="L105" s="9" t="n">
        <f aca="false">VALUE(K105)</f>
        <v>2003</v>
      </c>
      <c r="M105" s="9" t="n">
        <f aca="false">IF(M104=12,1,M104+1)</f>
        <v>11</v>
      </c>
      <c r="N105" s="94" t="n">
        <f aca="false">DATE(L105,M105,1)</f>
        <v>37926</v>
      </c>
      <c r="O105" s="41" t="n">
        <f aca="false">MATCH(N105,$AC$7:$AC$257)</f>
        <v>228</v>
      </c>
      <c r="P105" s="41" t="n">
        <f aca="false">INDEX($Z$7:$Z$257,O105)</f>
        <v>0.873053892215569</v>
      </c>
      <c r="Q105" s="41" t="n">
        <f aca="false">Q104*(P105/P104)</f>
        <v>1.11870186706073</v>
      </c>
      <c r="R105" s="41" t="n">
        <f aca="false">J105/Q105</f>
        <v>90.8195498653661</v>
      </c>
      <c r="S105" s="41"/>
      <c r="T105" s="94" t="n">
        <f aca="false">N105</f>
        <v>37926</v>
      </c>
      <c r="U105" s="41" t="n">
        <f aca="false">R105</f>
        <v>90.8195498653661</v>
      </c>
      <c r="Y105" s="9" t="s">
        <v>1461</v>
      </c>
      <c r="Z105" s="9" t="n">
        <v>0.259148369926813</v>
      </c>
      <c r="AA105" s="9" t="n">
        <f aca="false">YEAR(Y105)</f>
        <v>1971</v>
      </c>
      <c r="AB105" s="9" t="n">
        <f aca="false">MONTH(Y105)</f>
        <v>7</v>
      </c>
      <c r="AC105" s="95" t="n">
        <f aca="false">DATE(AA105,AB105,1)</f>
        <v>26115</v>
      </c>
    </row>
    <row r="106" customFormat="false" ht="15.75" hidden="false" customHeight="false" outlineLevel="0" collapsed="false">
      <c r="A106" s="93" t="s">
        <v>1462</v>
      </c>
      <c r="I106" s="9" t="str">
        <f aca="false">MID(A106,56,5)</f>
        <v>102.1</v>
      </c>
      <c r="J106" s="9" t="n">
        <f aca="false">VALUE(I106)</f>
        <v>102.1</v>
      </c>
      <c r="K106" s="9" t="str">
        <f aca="false">MID(A106,33,4)</f>
        <v>2003</v>
      </c>
      <c r="L106" s="9" t="n">
        <f aca="false">VALUE(K106)</f>
        <v>2003</v>
      </c>
      <c r="M106" s="9" t="n">
        <f aca="false">IF(M105=12,1,M105+1)</f>
        <v>12</v>
      </c>
      <c r="N106" s="94" t="n">
        <f aca="false">DATE(L106,M106,1)</f>
        <v>37956</v>
      </c>
      <c r="O106" s="41" t="n">
        <f aca="false">MATCH(N106,$AC$7:$AC$257)</f>
        <v>228</v>
      </c>
      <c r="P106" s="41" t="n">
        <f aca="false">INDEX($Z$7:$Z$257,O106)</f>
        <v>0.873053892215569</v>
      </c>
      <c r="Q106" s="41" t="n">
        <f aca="false">Q105*(P106/P105)</f>
        <v>1.11870186706073</v>
      </c>
      <c r="R106" s="41" t="n">
        <f aca="false">J106/Q106</f>
        <v>91.2664964690342</v>
      </c>
      <c r="S106" s="41"/>
      <c r="T106" s="94" t="n">
        <f aca="false">N106</f>
        <v>37956</v>
      </c>
      <c r="U106" s="41" t="n">
        <f aca="false">R106</f>
        <v>91.2664964690342</v>
      </c>
      <c r="Y106" s="9" t="s">
        <v>1463</v>
      </c>
      <c r="Z106" s="9" t="n">
        <v>0.260205514896134</v>
      </c>
      <c r="AA106" s="9" t="n">
        <f aca="false">YEAR(Y106)</f>
        <v>1971</v>
      </c>
      <c r="AB106" s="9" t="n">
        <f aca="false">MONTH(Y106)</f>
        <v>10</v>
      </c>
      <c r="AC106" s="95" t="n">
        <f aca="false">DATE(AA106,AB106,1)</f>
        <v>26207</v>
      </c>
    </row>
    <row r="107" customFormat="false" ht="15.75" hidden="false" customHeight="false" outlineLevel="0" collapsed="false">
      <c r="A107" s="93" t="s">
        <v>1464</v>
      </c>
      <c r="I107" s="9" t="str">
        <f aca="false">MID(A107,56,5)</f>
        <v>102.1</v>
      </c>
      <c r="J107" s="9" t="n">
        <f aca="false">VALUE(I107)</f>
        <v>102.1</v>
      </c>
      <c r="K107" s="9" t="str">
        <f aca="false">MID(A107,33,4)</f>
        <v>2003</v>
      </c>
      <c r="L107" s="9" t="n">
        <f aca="false">VALUE(K107)</f>
        <v>2003</v>
      </c>
      <c r="M107" s="9" t="n">
        <f aca="false">IF(M106=12,1,M106+1)</f>
        <v>1</v>
      </c>
      <c r="N107" s="94" t="n">
        <f aca="false">DATE(L107,M107,1)</f>
        <v>37622</v>
      </c>
      <c r="O107" s="41" t="n">
        <f aca="false">MATCH(N107,$AC$7:$AC$257)</f>
        <v>225</v>
      </c>
      <c r="P107" s="41" t="n">
        <f aca="false">INDEX($Z$7:$Z$257,O107)</f>
        <v>0.866725807643971</v>
      </c>
      <c r="Q107" s="41" t="n">
        <f aca="false">Q106*(P107/P106)</f>
        <v>1.11059327251887</v>
      </c>
      <c r="R107" s="41" t="n">
        <f aca="false">J107/Q107</f>
        <v>91.9328457378755</v>
      </c>
      <c r="S107" s="41"/>
      <c r="T107" s="94" t="n">
        <f aca="false">N107</f>
        <v>37622</v>
      </c>
      <c r="U107" s="41" t="n">
        <f aca="false">R107</f>
        <v>91.9328457378755</v>
      </c>
      <c r="Y107" s="9" t="s">
        <v>1465</v>
      </c>
      <c r="Z107" s="9" t="n">
        <v>0.263643084201966</v>
      </c>
      <c r="AA107" s="9" t="n">
        <f aca="false">YEAR(Y107)</f>
        <v>1972</v>
      </c>
      <c r="AB107" s="9" t="n">
        <f aca="false">MONTH(Y107)</f>
        <v>1</v>
      </c>
      <c r="AC107" s="95" t="n">
        <f aca="false">DATE(AA107,AB107,1)</f>
        <v>26299</v>
      </c>
    </row>
    <row r="108" customFormat="false" ht="15.75" hidden="false" customHeight="false" outlineLevel="0" collapsed="false">
      <c r="A108" s="93" t="s">
        <v>1466</v>
      </c>
      <c r="I108" s="9" t="str">
        <f aca="false">MID(A108,56,5)</f>
        <v>102.2</v>
      </c>
      <c r="J108" s="9" t="n">
        <f aca="false">VALUE(I108)</f>
        <v>102.2</v>
      </c>
      <c r="K108" s="9" t="str">
        <f aca="false">MID(A108,33,4)</f>
        <v>2003</v>
      </c>
      <c r="L108" s="9" t="n">
        <f aca="false">VALUE(K108)</f>
        <v>2003</v>
      </c>
      <c r="M108" s="9" t="n">
        <f aca="false">IF(M107=12,1,M107+1)</f>
        <v>2</v>
      </c>
      <c r="N108" s="94" t="n">
        <f aca="false">DATE(L108,M108,1)</f>
        <v>37653</v>
      </c>
      <c r="O108" s="41" t="n">
        <f aca="false">MATCH(N108,$AC$7:$AC$257)</f>
        <v>225</v>
      </c>
      <c r="P108" s="41" t="n">
        <f aca="false">INDEX($Z$7:$Z$257,O108)</f>
        <v>0.866725807643971</v>
      </c>
      <c r="Q108" s="41" t="n">
        <f aca="false">Q107*(P108/P107)</f>
        <v>1.11059327251887</v>
      </c>
      <c r="R108" s="41" t="n">
        <f aca="false">J108/Q108</f>
        <v>92.0228877023592</v>
      </c>
      <c r="S108" s="41"/>
      <c r="T108" s="94" t="n">
        <f aca="false">N108</f>
        <v>37653</v>
      </c>
      <c r="U108" s="41" t="n">
        <f aca="false">R108</f>
        <v>92.0228877023592</v>
      </c>
      <c r="Y108" s="9" t="s">
        <v>1467</v>
      </c>
      <c r="Z108" s="9" t="n">
        <v>0.264596732461004</v>
      </c>
      <c r="AA108" s="9" t="n">
        <f aca="false">YEAR(Y108)</f>
        <v>1972</v>
      </c>
      <c r="AB108" s="9" t="n">
        <f aca="false">MONTH(Y108)</f>
        <v>4</v>
      </c>
      <c r="AC108" s="95" t="n">
        <f aca="false">DATE(AA108,AB108,1)</f>
        <v>26390</v>
      </c>
    </row>
    <row r="109" customFormat="false" ht="15.75" hidden="false" customHeight="false" outlineLevel="0" collapsed="false">
      <c r="A109" s="93" t="s">
        <v>1468</v>
      </c>
      <c r="I109" s="9" t="str">
        <f aca="false">MID(A109,56,5)</f>
        <v>102.3</v>
      </c>
      <c r="J109" s="9" t="n">
        <f aca="false">VALUE(I109)</f>
        <v>102.3</v>
      </c>
      <c r="K109" s="9" t="str">
        <f aca="false">MID(A109,33,4)</f>
        <v>2003</v>
      </c>
      <c r="L109" s="9" t="n">
        <f aca="false">VALUE(K109)</f>
        <v>2003</v>
      </c>
      <c r="M109" s="9" t="n">
        <f aca="false">IF(M108=12,1,M108+1)</f>
        <v>3</v>
      </c>
      <c r="N109" s="94" t="n">
        <f aca="false">DATE(L109,M109,1)</f>
        <v>37681</v>
      </c>
      <c r="O109" s="41" t="n">
        <f aca="false">MATCH(N109,$AC$7:$AC$257)</f>
        <v>225</v>
      </c>
      <c r="P109" s="41" t="n">
        <f aca="false">INDEX($Z$7:$Z$257,O109)</f>
        <v>0.866725807643971</v>
      </c>
      <c r="Q109" s="41" t="n">
        <f aca="false">Q108*(P109/P108)</f>
        <v>1.11059327251887</v>
      </c>
      <c r="R109" s="41" t="n">
        <f aca="false">J109/Q109</f>
        <v>92.1129296668429</v>
      </c>
      <c r="S109" s="41"/>
      <c r="T109" s="94" t="n">
        <f aca="false">N109</f>
        <v>37681</v>
      </c>
      <c r="U109" s="41" t="n">
        <f aca="false">R109</f>
        <v>92.1129296668429</v>
      </c>
      <c r="Y109" s="9" t="s">
        <v>1469</v>
      </c>
      <c r="Z109" s="9" t="n">
        <v>0.266200931470393</v>
      </c>
      <c r="AA109" s="9" t="n">
        <f aca="false">YEAR(Y109)</f>
        <v>1972</v>
      </c>
      <c r="AB109" s="9" t="n">
        <f aca="false">MONTH(Y109)</f>
        <v>7</v>
      </c>
      <c r="AC109" s="95" t="n">
        <f aca="false">DATE(AA109,AB109,1)</f>
        <v>26481</v>
      </c>
    </row>
    <row r="110" customFormat="false" ht="15.75" hidden="false" customHeight="false" outlineLevel="0" collapsed="false">
      <c r="A110" s="93" t="s">
        <v>1470</v>
      </c>
      <c r="I110" s="9" t="str">
        <f aca="false">MID(A110,56,5)</f>
        <v>101.9</v>
      </c>
      <c r="J110" s="9" t="n">
        <f aca="false">VALUE(I110)</f>
        <v>101.9</v>
      </c>
      <c r="K110" s="9" t="str">
        <f aca="false">MID(A110,33,4)</f>
        <v>2003</v>
      </c>
      <c r="L110" s="9" t="n">
        <f aca="false">VALUE(K110)</f>
        <v>2003</v>
      </c>
      <c r="M110" s="9" t="n">
        <f aca="false">IF(M109=12,1,M109+1)</f>
        <v>4</v>
      </c>
      <c r="N110" s="94" t="n">
        <f aca="false">DATE(L110,M110,1)</f>
        <v>37712</v>
      </c>
      <c r="O110" s="41" t="n">
        <f aca="false">MATCH(N110,$AC$7:$AC$257)</f>
        <v>226</v>
      </c>
      <c r="P110" s="41" t="n">
        <f aca="false">INDEX($Z$7:$Z$257,O110)</f>
        <v>0.867553781326236</v>
      </c>
      <c r="Q110" s="41" t="n">
        <f aca="false">Q109*(P110/P109)</f>
        <v>1.11165421012248</v>
      </c>
      <c r="R110" s="41" t="n">
        <f aca="false">J110/Q110</f>
        <v>91.6651950508717</v>
      </c>
      <c r="S110" s="41"/>
      <c r="T110" s="94" t="n">
        <f aca="false">N110</f>
        <v>37712</v>
      </c>
      <c r="U110" s="41" t="n">
        <f aca="false">R110</f>
        <v>91.6651950508717</v>
      </c>
      <c r="Y110" s="9" t="s">
        <v>1471</v>
      </c>
      <c r="Z110" s="9" t="n">
        <v>0.267834700968434</v>
      </c>
      <c r="AA110" s="9" t="n">
        <f aca="false">YEAR(Y110)</f>
        <v>1972</v>
      </c>
      <c r="AB110" s="9" t="n">
        <f aca="false">MONTH(Y110)</f>
        <v>10</v>
      </c>
      <c r="AC110" s="95" t="n">
        <f aca="false">DATE(AA110,AB110,1)</f>
        <v>26573</v>
      </c>
    </row>
    <row r="111" customFormat="false" ht="15.75" hidden="false" customHeight="false" outlineLevel="0" collapsed="false">
      <c r="A111" s="93" t="s">
        <v>1472</v>
      </c>
      <c r="I111" s="9" t="str">
        <f aca="false">MID(A111,56,5)</f>
        <v>101.3</v>
      </c>
      <c r="J111" s="9" t="n">
        <f aca="false">VALUE(I111)</f>
        <v>101.3</v>
      </c>
      <c r="K111" s="9" t="str">
        <f aca="false">MID(A111,33,4)</f>
        <v>2003</v>
      </c>
      <c r="L111" s="9" t="n">
        <f aca="false">VALUE(K111)</f>
        <v>2003</v>
      </c>
      <c r="M111" s="9" t="n">
        <f aca="false">IF(M110=12,1,M110+1)</f>
        <v>5</v>
      </c>
      <c r="N111" s="94" t="n">
        <f aca="false">DATE(L111,M111,1)</f>
        <v>37742</v>
      </c>
      <c r="O111" s="41" t="n">
        <f aca="false">MATCH(N111,$AC$7:$AC$257)</f>
        <v>226</v>
      </c>
      <c r="P111" s="41" t="n">
        <f aca="false">INDEX($Z$7:$Z$257,O111)</f>
        <v>0.867553781326236</v>
      </c>
      <c r="Q111" s="41" t="n">
        <f aca="false">Q110*(P111/P110)</f>
        <v>1.11165421012248</v>
      </c>
      <c r="R111" s="41" t="n">
        <f aca="false">J111/Q111</f>
        <v>91.1254588680403</v>
      </c>
      <c r="S111" s="41"/>
      <c r="T111" s="94" t="n">
        <f aca="false">N111</f>
        <v>37742</v>
      </c>
      <c r="U111" s="41" t="n">
        <f aca="false">R111</f>
        <v>91.1254588680403</v>
      </c>
      <c r="Y111" s="9" t="s">
        <v>1473</v>
      </c>
      <c r="Z111" s="9" t="n">
        <v>0.269342795889702</v>
      </c>
      <c r="AA111" s="9" t="n">
        <f aca="false">YEAR(Y111)</f>
        <v>1973</v>
      </c>
      <c r="AB111" s="9" t="n">
        <f aca="false">MONTH(Y111)</f>
        <v>1</v>
      </c>
      <c r="AC111" s="95" t="n">
        <f aca="false">DATE(AA111,AB111,1)</f>
        <v>26665</v>
      </c>
    </row>
    <row r="112" customFormat="false" ht="15.75" hidden="false" customHeight="false" outlineLevel="0" collapsed="false">
      <c r="A112" s="93" t="s">
        <v>1474</v>
      </c>
      <c r="I112" s="9" t="str">
        <f aca="false">MID(A112,56,5)</f>
        <v>100.7</v>
      </c>
      <c r="J112" s="9" t="n">
        <f aca="false">VALUE(I112)</f>
        <v>100.7</v>
      </c>
      <c r="K112" s="9" t="str">
        <f aca="false">MID(A112,33,4)</f>
        <v>2003</v>
      </c>
      <c r="L112" s="9" t="n">
        <f aca="false">VALUE(K112)</f>
        <v>2003</v>
      </c>
      <c r="M112" s="9" t="n">
        <f aca="false">IF(M111=12,1,M111+1)</f>
        <v>6</v>
      </c>
      <c r="N112" s="94" t="n">
        <f aca="false">DATE(L112,M112,1)</f>
        <v>37773</v>
      </c>
      <c r="O112" s="41" t="n">
        <f aca="false">MATCH(N112,$AC$7:$AC$257)</f>
        <v>226</v>
      </c>
      <c r="P112" s="41" t="n">
        <f aca="false">INDEX($Z$7:$Z$257,O112)</f>
        <v>0.867553781326236</v>
      </c>
      <c r="Q112" s="41" t="n">
        <f aca="false">Q111*(P112/P111)</f>
        <v>1.11165421012248</v>
      </c>
      <c r="R112" s="41" t="n">
        <f aca="false">J112/Q112</f>
        <v>90.5857226852089</v>
      </c>
      <c r="S112" s="41"/>
      <c r="T112" s="94" t="n">
        <f aca="false">N112</f>
        <v>37773</v>
      </c>
      <c r="U112" s="41" t="n">
        <f aca="false">R112</f>
        <v>90.5857226852089</v>
      </c>
      <c r="Y112" s="9" t="s">
        <v>1475</v>
      </c>
      <c r="Z112" s="9" t="n">
        <v>0.272366378354402</v>
      </c>
      <c r="AA112" s="9" t="n">
        <f aca="false">YEAR(Y112)</f>
        <v>1973</v>
      </c>
      <c r="AB112" s="9" t="n">
        <f aca="false">MONTH(Y112)</f>
        <v>4</v>
      </c>
      <c r="AC112" s="95" t="n">
        <f aca="false">DATE(AA112,AB112,1)</f>
        <v>26755</v>
      </c>
    </row>
    <row r="113" customFormat="false" ht="15.75" hidden="false" customHeight="false" outlineLevel="0" collapsed="false">
      <c r="A113" s="93" t="s">
        <v>1476</v>
      </c>
      <c r="I113" s="9" t="str">
        <f aca="false">MID(A113,56,5)</f>
        <v>100.0</v>
      </c>
      <c r="J113" s="9" t="n">
        <f aca="false">VALUE(I113)</f>
        <v>100</v>
      </c>
      <c r="K113" s="9" t="str">
        <f aca="false">MID(A113,33,4)</f>
        <v>2003</v>
      </c>
      <c r="L113" s="9" t="n">
        <f aca="false">VALUE(K113)</f>
        <v>2003</v>
      </c>
      <c r="M113" s="9" t="n">
        <f aca="false">IF(M112=12,1,M112+1)</f>
        <v>7</v>
      </c>
      <c r="N113" s="94" t="n">
        <f aca="false">DATE(L113,M113,1)</f>
        <v>37803</v>
      </c>
      <c r="O113" s="41" t="n">
        <f aca="false">MATCH(N113,$AC$7:$AC$257)</f>
        <v>227</v>
      </c>
      <c r="P113" s="41" t="n">
        <f aca="false">INDEX($Z$7:$Z$257,O113)</f>
        <v>0.870954387521254</v>
      </c>
      <c r="Q113" s="41" t="n">
        <f aca="false">Q112*(P113/P112)</f>
        <v>1.11601163242301</v>
      </c>
      <c r="R113" s="41" t="n">
        <f aca="false">J113/Q113</f>
        <v>89.6048007876823</v>
      </c>
      <c r="S113" s="41"/>
      <c r="T113" s="94" t="n">
        <f aca="false">N113</f>
        <v>37803</v>
      </c>
      <c r="U113" s="41" t="n">
        <f aca="false">R113</f>
        <v>89.6048007876823</v>
      </c>
      <c r="Y113" s="9" t="s">
        <v>1477</v>
      </c>
      <c r="Z113" s="9" t="n">
        <v>0.275840910771051</v>
      </c>
      <c r="AA113" s="9" t="n">
        <f aca="false">YEAR(Y113)</f>
        <v>1973</v>
      </c>
      <c r="AB113" s="9" t="n">
        <f aca="false">MONTH(Y113)</f>
        <v>7</v>
      </c>
      <c r="AC113" s="95" t="n">
        <f aca="false">DATE(AA113,AB113,1)</f>
        <v>26846</v>
      </c>
    </row>
    <row r="114" customFormat="false" ht="15.75" hidden="false" customHeight="false" outlineLevel="0" collapsed="false">
      <c r="A114" s="93" t="s">
        <v>1478</v>
      </c>
      <c r="I114" s="9" t="str">
        <f aca="false">MID(A114,56,5)</f>
        <v>101.7</v>
      </c>
      <c r="J114" s="9" t="n">
        <f aca="false">VALUE(I114)</f>
        <v>101.7</v>
      </c>
      <c r="K114" s="9" t="str">
        <f aca="false">MID(A114,33,4)</f>
        <v>2003</v>
      </c>
      <c r="L114" s="9" t="n">
        <f aca="false">VALUE(K114)</f>
        <v>2003</v>
      </c>
      <c r="M114" s="9" t="n">
        <f aca="false">IF(M113=12,1,M113+1)</f>
        <v>8</v>
      </c>
      <c r="N114" s="94" t="n">
        <f aca="false">DATE(L114,M114,1)</f>
        <v>37834</v>
      </c>
      <c r="O114" s="41" t="n">
        <f aca="false">MATCH(N114,$AC$7:$AC$257)</f>
        <v>227</v>
      </c>
      <c r="P114" s="41" t="n">
        <f aca="false">INDEX($Z$7:$Z$257,O114)</f>
        <v>0.870954387521254</v>
      </c>
      <c r="Q114" s="41" t="n">
        <f aca="false">Q113*(P114/P113)</f>
        <v>1.11601163242301</v>
      </c>
      <c r="R114" s="41" t="n">
        <f aca="false">J114/Q114</f>
        <v>91.1280824010729</v>
      </c>
      <c r="S114" s="41"/>
      <c r="T114" s="94" t="n">
        <f aca="false">N114</f>
        <v>37834</v>
      </c>
      <c r="U114" s="41" t="n">
        <f aca="false">R114</f>
        <v>91.1280824010729</v>
      </c>
      <c r="Y114" s="9" t="s">
        <v>1479</v>
      </c>
      <c r="Z114" s="9" t="n">
        <v>0.282324240408073</v>
      </c>
      <c r="AA114" s="9" t="n">
        <f aca="false">YEAR(Y114)</f>
        <v>1973</v>
      </c>
      <c r="AB114" s="9" t="n">
        <f aca="false">MONTH(Y114)</f>
        <v>10</v>
      </c>
      <c r="AC114" s="95" t="n">
        <f aca="false">DATE(AA114,AB114,1)</f>
        <v>26938</v>
      </c>
    </row>
    <row r="115" customFormat="false" ht="15.75" hidden="false" customHeight="false" outlineLevel="0" collapsed="false">
      <c r="A115" s="93" t="s">
        <v>1480</v>
      </c>
      <c r="I115" s="9" t="str">
        <f aca="false">MID(A115,56,5)</f>
        <v>100.4</v>
      </c>
      <c r="J115" s="9" t="n">
        <f aca="false">VALUE(I115)</f>
        <v>100.4</v>
      </c>
      <c r="K115" s="9" t="str">
        <f aca="false">MID(A115,33,4)</f>
        <v>2004</v>
      </c>
      <c r="L115" s="9" t="n">
        <f aca="false">VALUE(K115)</f>
        <v>2004</v>
      </c>
      <c r="M115" s="9" t="n">
        <f aca="false">IF(M114=12,1,M114+1)</f>
        <v>9</v>
      </c>
      <c r="N115" s="94" t="n">
        <f aca="false">DATE(L115,M115,1)</f>
        <v>38231</v>
      </c>
      <c r="O115" s="41" t="n">
        <f aca="false">MATCH(N115,$AC$7:$AC$257)</f>
        <v>231</v>
      </c>
      <c r="P115" s="41" t="n">
        <f aca="false">INDEX($Z$7:$Z$257,O115)</f>
        <v>0.893568418718119</v>
      </c>
      <c r="Q115" s="41" t="n">
        <f aca="false">Q114*(P115/P114)</f>
        <v>1.14498849072153</v>
      </c>
      <c r="R115" s="41" t="n">
        <f aca="false">J115/Q115</f>
        <v>87.6864709240277</v>
      </c>
      <c r="S115" s="41"/>
      <c r="T115" s="94" t="n">
        <f aca="false">N115</f>
        <v>38231</v>
      </c>
      <c r="U115" s="41" t="n">
        <f aca="false">R115</f>
        <v>87.6864709240277</v>
      </c>
      <c r="Y115" s="9" t="s">
        <v>1481</v>
      </c>
      <c r="Z115" s="9" t="n">
        <v>0.28855622089155</v>
      </c>
      <c r="AA115" s="9" t="n">
        <f aca="false">YEAR(Y115)</f>
        <v>1974</v>
      </c>
      <c r="AB115" s="9" t="n">
        <f aca="false">MONTH(Y115)</f>
        <v>1</v>
      </c>
      <c r="AC115" s="95" t="n">
        <f aca="false">DATE(AA115,AB115,1)</f>
        <v>27030</v>
      </c>
    </row>
    <row r="116" customFormat="false" ht="15.75" hidden="false" customHeight="false" outlineLevel="0" collapsed="false">
      <c r="A116" s="93" t="s">
        <v>1482</v>
      </c>
      <c r="I116" s="9" t="str">
        <f aca="false">MID(A116,56,5)</f>
        <v> 99.8</v>
      </c>
      <c r="J116" s="9" t="n">
        <f aca="false">VALUE(I116)</f>
        <v>99.8</v>
      </c>
      <c r="K116" s="9" t="str">
        <f aca="false">MID(A116,33,4)</f>
        <v>2004</v>
      </c>
      <c r="L116" s="9" t="n">
        <f aca="false">VALUE(K116)</f>
        <v>2004</v>
      </c>
      <c r="M116" s="9" t="n">
        <f aca="false">IF(M115=12,1,M115+1)</f>
        <v>10</v>
      </c>
      <c r="N116" s="94" t="n">
        <f aca="false">DATE(L116,M116,1)</f>
        <v>38261</v>
      </c>
      <c r="O116" s="41" t="n">
        <f aca="false">MATCH(N116,$AC$7:$AC$257)</f>
        <v>232</v>
      </c>
      <c r="P116" s="41" t="n">
        <f aca="false">INDEX($Z$7:$Z$257,O116)</f>
        <v>0.901375027722333</v>
      </c>
      <c r="Q116" s="41" t="n">
        <f aca="false">Q115*(P116/P115)</f>
        <v>1.1549916166984</v>
      </c>
      <c r="R116" s="41" t="n">
        <f aca="false">J116/Q116</f>
        <v>86.4075535762616</v>
      </c>
      <c r="S116" s="41"/>
      <c r="T116" s="94" t="n">
        <f aca="false">N116</f>
        <v>38261</v>
      </c>
      <c r="U116" s="41" t="n">
        <f aca="false">R116</f>
        <v>86.4075535762616</v>
      </c>
      <c r="Y116" s="9" t="s">
        <v>1483</v>
      </c>
      <c r="Z116" s="9" t="n">
        <v>0.299105492718267</v>
      </c>
      <c r="AA116" s="9" t="n">
        <f aca="false">YEAR(Y116)</f>
        <v>1974</v>
      </c>
      <c r="AB116" s="9" t="n">
        <f aca="false">MONTH(Y116)</f>
        <v>4</v>
      </c>
      <c r="AC116" s="95" t="n">
        <f aca="false">DATE(AA116,AB116,1)</f>
        <v>27120</v>
      </c>
    </row>
    <row r="117" customFormat="false" ht="15.75" hidden="false" customHeight="false" outlineLevel="0" collapsed="false">
      <c r="A117" s="93" t="s">
        <v>1484</v>
      </c>
      <c r="I117" s="9" t="str">
        <f aca="false">MID(A117,56,5)</f>
        <v>100.0</v>
      </c>
      <c r="J117" s="9" t="n">
        <f aca="false">VALUE(I117)</f>
        <v>100</v>
      </c>
      <c r="K117" s="9" t="str">
        <f aca="false">MID(A117,33,4)</f>
        <v>2004</v>
      </c>
      <c r="L117" s="9" t="n">
        <f aca="false">VALUE(K117)</f>
        <v>2004</v>
      </c>
      <c r="M117" s="9" t="n">
        <f aca="false">IF(M116=12,1,M116+1)</f>
        <v>11</v>
      </c>
      <c r="N117" s="94" t="n">
        <f aca="false">DATE(L117,M117,1)</f>
        <v>38292</v>
      </c>
      <c r="O117" s="41" t="n">
        <f aca="false">MATCH(N117,$AC$7:$AC$257)</f>
        <v>232</v>
      </c>
      <c r="P117" s="41" t="n">
        <f aca="false">INDEX($Z$7:$Z$257,O117)</f>
        <v>0.901375027722333</v>
      </c>
      <c r="Q117" s="41" t="n">
        <f aca="false">Q116*(P117/P116)</f>
        <v>1.1549916166984</v>
      </c>
      <c r="R117" s="41" t="n">
        <f aca="false">J117/Q117</f>
        <v>86.5807150062742</v>
      </c>
      <c r="S117" s="41"/>
      <c r="T117" s="94" t="n">
        <f aca="false">N117</f>
        <v>38292</v>
      </c>
      <c r="U117" s="41" t="n">
        <f aca="false">R117</f>
        <v>86.5807150062742</v>
      </c>
      <c r="Y117" s="9" t="s">
        <v>1485</v>
      </c>
      <c r="Z117" s="9" t="n">
        <v>0.308361055666445</v>
      </c>
      <c r="AA117" s="9" t="n">
        <f aca="false">YEAR(Y117)</f>
        <v>1974</v>
      </c>
      <c r="AB117" s="9" t="n">
        <f aca="false">MONTH(Y117)</f>
        <v>7</v>
      </c>
      <c r="AC117" s="95" t="n">
        <f aca="false">DATE(AA117,AB117,1)</f>
        <v>27211</v>
      </c>
    </row>
    <row r="118" customFormat="false" ht="15.75" hidden="false" customHeight="false" outlineLevel="0" collapsed="false">
      <c r="A118" s="93" t="s">
        <v>1486</v>
      </c>
      <c r="I118" s="9" t="str">
        <f aca="false">MID(A118,56,5)</f>
        <v> 99.8</v>
      </c>
      <c r="J118" s="9" t="n">
        <f aca="false">VALUE(I118)</f>
        <v>99.8</v>
      </c>
      <c r="K118" s="9" t="str">
        <f aca="false">MID(A118,33,4)</f>
        <v>2004</v>
      </c>
      <c r="L118" s="9" t="n">
        <f aca="false">VALUE(K118)</f>
        <v>2004</v>
      </c>
      <c r="M118" s="9" t="n">
        <f aca="false">IF(M117=12,1,M117+1)</f>
        <v>12</v>
      </c>
      <c r="N118" s="94" t="n">
        <f aca="false">DATE(L118,M118,1)</f>
        <v>38322</v>
      </c>
      <c r="O118" s="41" t="n">
        <f aca="false">MATCH(N118,$AC$7:$AC$257)</f>
        <v>232</v>
      </c>
      <c r="P118" s="41" t="n">
        <f aca="false">INDEX($Z$7:$Z$257,O118)</f>
        <v>0.901375027722333</v>
      </c>
      <c r="Q118" s="41" t="n">
        <f aca="false">Q117*(P118/P117)</f>
        <v>1.1549916166984</v>
      </c>
      <c r="R118" s="41" t="n">
        <f aca="false">J118/Q118</f>
        <v>86.4075535762616</v>
      </c>
      <c r="S118" s="41"/>
      <c r="T118" s="94" t="n">
        <f aca="false">N118</f>
        <v>38322</v>
      </c>
      <c r="U118" s="41" t="n">
        <f aca="false">R118</f>
        <v>86.4075535762616</v>
      </c>
      <c r="Y118" s="9" t="s">
        <v>1487</v>
      </c>
      <c r="Z118" s="9" t="n">
        <v>0.317742293191395</v>
      </c>
      <c r="AA118" s="9" t="n">
        <f aca="false">YEAR(Y118)</f>
        <v>1974</v>
      </c>
      <c r="AB118" s="9" t="n">
        <f aca="false">MONTH(Y118)</f>
        <v>10</v>
      </c>
      <c r="AC118" s="95" t="n">
        <f aca="false">DATE(AA118,AB118,1)</f>
        <v>27303</v>
      </c>
    </row>
    <row r="119" customFormat="false" ht="15.75" hidden="false" customHeight="false" outlineLevel="0" collapsed="false">
      <c r="A119" s="93" t="s">
        <v>1488</v>
      </c>
      <c r="I119" s="9" t="str">
        <f aca="false">MID(A119,56,5)</f>
        <v> 99.5</v>
      </c>
      <c r="J119" s="9" t="n">
        <f aca="false">VALUE(I119)</f>
        <v>99.5</v>
      </c>
      <c r="K119" s="9" t="str">
        <f aca="false">MID(A119,33,4)</f>
        <v>2004</v>
      </c>
      <c r="L119" s="9" t="n">
        <f aca="false">VALUE(K119)</f>
        <v>2004</v>
      </c>
      <c r="M119" s="9" t="n">
        <f aca="false">IF(M118=12,1,M118+1)</f>
        <v>1</v>
      </c>
      <c r="N119" s="94" t="n">
        <f aca="false">DATE(L119,M119,1)</f>
        <v>37987</v>
      </c>
      <c r="O119" s="41" t="n">
        <f aca="false">MATCH(N119,$AC$7:$AC$257)</f>
        <v>229</v>
      </c>
      <c r="P119" s="41" t="n">
        <f aca="false">INDEX($Z$7:$Z$257,O119)</f>
        <v>0.88015820211429</v>
      </c>
      <c r="Q119" s="41" t="n">
        <f aca="false">Q118*(P119/P118)</f>
        <v>1.12780509060597</v>
      </c>
      <c r="R119" s="41" t="n">
        <f aca="false">J119/Q119</f>
        <v>88.224464341209</v>
      </c>
      <c r="S119" s="41"/>
      <c r="T119" s="94" t="n">
        <f aca="false">N119</f>
        <v>37987</v>
      </c>
      <c r="U119" s="41" t="n">
        <f aca="false">R119</f>
        <v>88.224464341209</v>
      </c>
      <c r="Y119" s="9" t="s">
        <v>1489</v>
      </c>
      <c r="Z119" s="9" t="n">
        <v>0.32816589044134</v>
      </c>
      <c r="AA119" s="9" t="n">
        <f aca="false">YEAR(Y119)</f>
        <v>1975</v>
      </c>
      <c r="AB119" s="9" t="n">
        <f aca="false">MONTH(Y119)</f>
        <v>1</v>
      </c>
      <c r="AC119" s="95" t="n">
        <f aca="false">DATE(AA119,AB119,1)</f>
        <v>27395</v>
      </c>
    </row>
    <row r="120" customFormat="false" ht="15.75" hidden="false" customHeight="false" outlineLevel="0" collapsed="false">
      <c r="A120" s="93" t="s">
        <v>1490</v>
      </c>
      <c r="I120" s="9" t="str">
        <f aca="false">MID(A120,56,5)</f>
        <v> 99.6</v>
      </c>
      <c r="J120" s="9" t="n">
        <f aca="false">VALUE(I120)</f>
        <v>99.6</v>
      </c>
      <c r="K120" s="9" t="str">
        <f aca="false">MID(A120,33,4)</f>
        <v>2004</v>
      </c>
      <c r="L120" s="9" t="n">
        <f aca="false">VALUE(K120)</f>
        <v>2004</v>
      </c>
      <c r="M120" s="9" t="n">
        <f aca="false">IF(M119=12,1,M119+1)</f>
        <v>2</v>
      </c>
      <c r="N120" s="94" t="n">
        <f aca="false">DATE(L120,M120,1)</f>
        <v>38018</v>
      </c>
      <c r="O120" s="41" t="n">
        <f aca="false">MATCH(N120,$AC$7:$AC$257)</f>
        <v>229</v>
      </c>
      <c r="P120" s="41" t="n">
        <f aca="false">INDEX($Z$7:$Z$257,O120)</f>
        <v>0.88015820211429</v>
      </c>
      <c r="Q120" s="41" t="n">
        <f aca="false">Q119*(P120/P119)</f>
        <v>1.12780509060597</v>
      </c>
      <c r="R120" s="41" t="n">
        <f aca="false">J120/Q120</f>
        <v>88.313132144567</v>
      </c>
      <c r="S120" s="41"/>
      <c r="T120" s="94" t="n">
        <f aca="false">N120</f>
        <v>38018</v>
      </c>
      <c r="U120" s="41" t="n">
        <f aca="false">R120</f>
        <v>88.313132144567</v>
      </c>
      <c r="Y120" s="9" t="s">
        <v>1491</v>
      </c>
      <c r="Z120" s="9" t="n">
        <v>0.333074591557626</v>
      </c>
      <c r="AA120" s="9" t="n">
        <f aca="false">YEAR(Y120)</f>
        <v>1975</v>
      </c>
      <c r="AB120" s="9" t="n">
        <f aca="false">MONTH(Y120)</f>
        <v>4</v>
      </c>
      <c r="AC120" s="95" t="n">
        <f aca="false">DATE(AA120,AB120,1)</f>
        <v>27485</v>
      </c>
    </row>
    <row r="121" customFormat="false" ht="15.75" hidden="false" customHeight="false" outlineLevel="0" collapsed="false">
      <c r="A121" s="93" t="s">
        <v>1492</v>
      </c>
      <c r="I121" s="9" t="str">
        <f aca="false">MID(A121,56,5)</f>
        <v> 99.4</v>
      </c>
      <c r="J121" s="9" t="n">
        <f aca="false">VALUE(I121)</f>
        <v>99.4</v>
      </c>
      <c r="K121" s="9" t="str">
        <f aca="false">MID(A121,33,4)</f>
        <v>2004</v>
      </c>
      <c r="L121" s="9" t="n">
        <f aca="false">VALUE(K121)</f>
        <v>2004</v>
      </c>
      <c r="M121" s="9" t="n">
        <f aca="false">IF(M120=12,1,M120+1)</f>
        <v>3</v>
      </c>
      <c r="N121" s="94" t="n">
        <f aca="false">DATE(L121,M121,1)</f>
        <v>38047</v>
      </c>
      <c r="O121" s="41" t="n">
        <f aca="false">MATCH(N121,$AC$7:$AC$257)</f>
        <v>229</v>
      </c>
      <c r="P121" s="41" t="n">
        <f aca="false">INDEX($Z$7:$Z$257,O121)</f>
        <v>0.88015820211429</v>
      </c>
      <c r="Q121" s="41" t="n">
        <f aca="false">Q120*(P121/P120)</f>
        <v>1.12780509060597</v>
      </c>
      <c r="R121" s="41" t="n">
        <f aca="false">J121/Q121</f>
        <v>88.135796537851</v>
      </c>
      <c r="S121" s="41"/>
      <c r="T121" s="94" t="n">
        <f aca="false">N121</f>
        <v>38047</v>
      </c>
      <c r="U121" s="41" t="n">
        <f aca="false">R121</f>
        <v>88.135796537851</v>
      </c>
      <c r="Y121" s="9" t="s">
        <v>1493</v>
      </c>
      <c r="Z121" s="9" t="n">
        <v>0.338397279515044</v>
      </c>
      <c r="AA121" s="9" t="n">
        <f aca="false">YEAR(Y121)</f>
        <v>1975</v>
      </c>
      <c r="AB121" s="9" t="n">
        <f aca="false">MONTH(Y121)</f>
        <v>7</v>
      </c>
      <c r="AC121" s="95" t="n">
        <f aca="false">DATE(AA121,AB121,1)</f>
        <v>27576</v>
      </c>
    </row>
    <row r="122" customFormat="false" ht="15.75" hidden="false" customHeight="false" outlineLevel="0" collapsed="false">
      <c r="A122" s="93" t="s">
        <v>1494</v>
      </c>
      <c r="I122" s="9" t="str">
        <f aca="false">MID(A122,56,5)</f>
        <v> 99.5</v>
      </c>
      <c r="J122" s="9" t="n">
        <f aca="false">VALUE(I122)</f>
        <v>99.5</v>
      </c>
      <c r="K122" s="9" t="str">
        <f aca="false">MID(A122,33,4)</f>
        <v>2004</v>
      </c>
      <c r="L122" s="9" t="n">
        <f aca="false">VALUE(K122)</f>
        <v>2004</v>
      </c>
      <c r="M122" s="9" t="n">
        <f aca="false">IF(M121=12,1,M121+1)</f>
        <v>4</v>
      </c>
      <c r="N122" s="94" t="n">
        <f aca="false">DATE(L122,M122,1)</f>
        <v>38078</v>
      </c>
      <c r="O122" s="41" t="n">
        <f aca="false">MATCH(N122,$AC$7:$AC$257)</f>
        <v>230</v>
      </c>
      <c r="P122" s="41" t="n">
        <f aca="false">INDEX($Z$7:$Z$257,O122)</f>
        <v>0.886331041620463</v>
      </c>
      <c r="Q122" s="41" t="n">
        <f aca="false">Q121*(P122/P121)</f>
        <v>1.13571475934714</v>
      </c>
      <c r="R122" s="41" t="n">
        <f aca="false">J122/Q122</f>
        <v>87.610026356615</v>
      </c>
      <c r="S122" s="41"/>
      <c r="T122" s="94" t="n">
        <f aca="false">N122</f>
        <v>38078</v>
      </c>
      <c r="U122" s="41" t="n">
        <f aca="false">R122</f>
        <v>87.610026356615</v>
      </c>
      <c r="Y122" s="9" t="s">
        <v>1495</v>
      </c>
      <c r="Z122" s="9" t="n">
        <v>0.343424262585939</v>
      </c>
      <c r="AA122" s="9" t="n">
        <f aca="false">YEAR(Y122)</f>
        <v>1975</v>
      </c>
      <c r="AB122" s="9" t="n">
        <f aca="false">MONTH(Y122)</f>
        <v>10</v>
      </c>
      <c r="AC122" s="95" t="n">
        <f aca="false">DATE(AA122,AB122,1)</f>
        <v>27668</v>
      </c>
    </row>
    <row r="123" customFormat="false" ht="15.75" hidden="false" customHeight="false" outlineLevel="0" collapsed="false">
      <c r="A123" s="93" t="s">
        <v>1496</v>
      </c>
      <c r="I123" s="9" t="str">
        <f aca="false">MID(A123,56,5)</f>
        <v> 99.2</v>
      </c>
      <c r="J123" s="9" t="n">
        <f aca="false">VALUE(I123)</f>
        <v>99.2</v>
      </c>
      <c r="K123" s="9" t="str">
        <f aca="false">MID(A123,33,4)</f>
        <v>2004</v>
      </c>
      <c r="L123" s="9" t="n">
        <f aca="false">VALUE(K123)</f>
        <v>2004</v>
      </c>
      <c r="M123" s="9" t="n">
        <f aca="false">IF(M122=12,1,M122+1)</f>
        <v>5</v>
      </c>
      <c r="N123" s="94" t="n">
        <f aca="false">DATE(L123,M123,1)</f>
        <v>38108</v>
      </c>
      <c r="O123" s="41" t="n">
        <f aca="false">MATCH(N123,$AC$7:$AC$257)</f>
        <v>230</v>
      </c>
      <c r="P123" s="41" t="n">
        <f aca="false">INDEX($Z$7:$Z$257,O123)</f>
        <v>0.886331041620463</v>
      </c>
      <c r="Q123" s="41" t="n">
        <f aca="false">Q122*(P123/P122)</f>
        <v>1.13571475934714</v>
      </c>
      <c r="R123" s="41" t="n">
        <f aca="false">J123/Q123</f>
        <v>87.345875523379</v>
      </c>
      <c r="S123" s="41"/>
      <c r="T123" s="94" t="n">
        <f aca="false">N123</f>
        <v>38108</v>
      </c>
      <c r="U123" s="41" t="n">
        <f aca="false">R123</f>
        <v>87.345875523379</v>
      </c>
      <c r="Y123" s="9" t="s">
        <v>1497</v>
      </c>
      <c r="Z123" s="9" t="n">
        <v>0.347394100687514</v>
      </c>
      <c r="AA123" s="9" t="n">
        <f aca="false">YEAR(Y123)</f>
        <v>1976</v>
      </c>
      <c r="AB123" s="9" t="n">
        <f aca="false">MONTH(Y123)</f>
        <v>1</v>
      </c>
      <c r="AC123" s="95" t="n">
        <f aca="false">DATE(AA123,AB123,1)</f>
        <v>27760</v>
      </c>
    </row>
    <row r="124" customFormat="false" ht="15.75" hidden="false" customHeight="false" outlineLevel="0" collapsed="false">
      <c r="A124" s="93" t="s">
        <v>1498</v>
      </c>
      <c r="I124" s="9" t="str">
        <f aca="false">MID(A124,56,5)</f>
        <v> 99.0</v>
      </c>
      <c r="J124" s="9" t="n">
        <f aca="false">VALUE(I124)</f>
        <v>99</v>
      </c>
      <c r="K124" s="9" t="str">
        <f aca="false">MID(A124,33,4)</f>
        <v>2004</v>
      </c>
      <c r="L124" s="9" t="n">
        <f aca="false">VALUE(K124)</f>
        <v>2004</v>
      </c>
      <c r="M124" s="9" t="n">
        <f aca="false">IF(M123=12,1,M123+1)</f>
        <v>6</v>
      </c>
      <c r="N124" s="94" t="n">
        <f aca="false">DATE(L124,M124,1)</f>
        <v>38139</v>
      </c>
      <c r="O124" s="41" t="n">
        <f aca="false">MATCH(N124,$AC$7:$AC$257)</f>
        <v>230</v>
      </c>
      <c r="P124" s="41" t="n">
        <f aca="false">INDEX($Z$7:$Z$257,O124)</f>
        <v>0.886331041620463</v>
      </c>
      <c r="Q124" s="41" t="n">
        <f aca="false">Q123*(P124/P123)</f>
        <v>1.13571475934714</v>
      </c>
      <c r="R124" s="41" t="n">
        <f aca="false">J124/Q124</f>
        <v>87.1697749678883</v>
      </c>
      <c r="S124" s="41"/>
      <c r="T124" s="94" t="n">
        <f aca="false">N124</f>
        <v>38139</v>
      </c>
      <c r="U124" s="41" t="n">
        <f aca="false">R124</f>
        <v>87.1697749678883</v>
      </c>
      <c r="Y124" s="9" t="s">
        <v>1499</v>
      </c>
      <c r="Z124" s="9" t="n">
        <v>0.351171730612848</v>
      </c>
      <c r="AA124" s="9" t="n">
        <f aca="false">YEAR(Y124)</f>
        <v>1976</v>
      </c>
      <c r="AB124" s="9" t="n">
        <f aca="false">MONTH(Y124)</f>
        <v>4</v>
      </c>
      <c r="AC124" s="95" t="n">
        <f aca="false">DATE(AA124,AB124,1)</f>
        <v>27851</v>
      </c>
    </row>
    <row r="125" customFormat="false" ht="15.75" hidden="false" customHeight="false" outlineLevel="0" collapsed="false">
      <c r="A125" s="93" t="s">
        <v>1500</v>
      </c>
      <c r="I125" s="9" t="str">
        <f aca="false">MID(A125,56,5)</f>
        <v> 98.9</v>
      </c>
      <c r="J125" s="9" t="n">
        <f aca="false">VALUE(I125)</f>
        <v>98.9</v>
      </c>
      <c r="K125" s="9" t="str">
        <f aca="false">MID(A125,33,4)</f>
        <v>2004</v>
      </c>
      <c r="L125" s="9" t="n">
        <f aca="false">VALUE(K125)</f>
        <v>2004</v>
      </c>
      <c r="M125" s="9" t="n">
        <f aca="false">IF(M124=12,1,M124+1)</f>
        <v>7</v>
      </c>
      <c r="N125" s="94" t="n">
        <f aca="false">DATE(L125,M125,1)</f>
        <v>38169</v>
      </c>
      <c r="O125" s="41" t="n">
        <f aca="false">MATCH(N125,$AC$7:$AC$257)</f>
        <v>231</v>
      </c>
      <c r="P125" s="41" t="n">
        <f aca="false">INDEX($Z$7:$Z$257,O125)</f>
        <v>0.893568418718119</v>
      </c>
      <c r="Q125" s="41" t="n">
        <f aca="false">Q124*(P125/P124)</f>
        <v>1.14498849072153</v>
      </c>
      <c r="R125" s="41" t="n">
        <f aca="false">J125/Q125</f>
        <v>86.3764140875134</v>
      </c>
      <c r="S125" s="41"/>
      <c r="T125" s="94" t="n">
        <f aca="false">N125</f>
        <v>38169</v>
      </c>
      <c r="U125" s="41" t="n">
        <f aca="false">R125</f>
        <v>86.3764140875134</v>
      </c>
      <c r="Y125" s="9" t="s">
        <v>1501</v>
      </c>
      <c r="Z125" s="9" t="n">
        <v>0.356191321061581</v>
      </c>
      <c r="AA125" s="9" t="n">
        <f aca="false">YEAR(Y125)</f>
        <v>1976</v>
      </c>
      <c r="AB125" s="9" t="n">
        <f aca="false">MONTH(Y125)</f>
        <v>7</v>
      </c>
      <c r="AC125" s="95" t="n">
        <f aca="false">DATE(AA125,AB125,1)</f>
        <v>27942</v>
      </c>
    </row>
    <row r="126" customFormat="false" ht="15.75" hidden="false" customHeight="false" outlineLevel="0" collapsed="false">
      <c r="A126" s="93" t="s">
        <v>1502</v>
      </c>
      <c r="I126" s="9" t="str">
        <f aca="false">MID(A126,56,5)</f>
        <v> 98.6</v>
      </c>
      <c r="J126" s="9" t="n">
        <f aca="false">VALUE(I126)</f>
        <v>98.6</v>
      </c>
      <c r="K126" s="9" t="str">
        <f aca="false">MID(A126,33,4)</f>
        <v>2004</v>
      </c>
      <c r="L126" s="9" t="n">
        <f aca="false">VALUE(K126)</f>
        <v>2004</v>
      </c>
      <c r="M126" s="9" t="n">
        <f aca="false">IF(M125=12,1,M125+1)</f>
        <v>8</v>
      </c>
      <c r="N126" s="94" t="n">
        <f aca="false">DATE(L126,M126,1)</f>
        <v>38200</v>
      </c>
      <c r="O126" s="41" t="n">
        <f aca="false">MATCH(N126,$AC$7:$AC$257)</f>
        <v>231</v>
      </c>
      <c r="P126" s="41" t="n">
        <f aca="false">INDEX($Z$7:$Z$257,O126)</f>
        <v>0.893568418718119</v>
      </c>
      <c r="Q126" s="41" t="n">
        <f aca="false">Q125*(P126/P125)</f>
        <v>1.14498849072153</v>
      </c>
      <c r="R126" s="41" t="n">
        <f aca="false">J126/Q126</f>
        <v>86.1144027202105</v>
      </c>
      <c r="S126" s="41"/>
      <c r="T126" s="94" t="n">
        <f aca="false">N126</f>
        <v>38200</v>
      </c>
      <c r="U126" s="41" t="n">
        <f aca="false">R126</f>
        <v>86.1144027202105</v>
      </c>
      <c r="Y126" s="9" t="s">
        <v>1503</v>
      </c>
      <c r="Z126" s="9" t="n">
        <v>0.362593331854809</v>
      </c>
      <c r="AA126" s="9" t="n">
        <f aca="false">YEAR(Y126)</f>
        <v>1976</v>
      </c>
      <c r="AB126" s="9" t="n">
        <f aca="false">MONTH(Y126)</f>
        <v>10</v>
      </c>
      <c r="AC126" s="95" t="n">
        <f aca="false">DATE(AA126,AB126,1)</f>
        <v>28034</v>
      </c>
    </row>
    <row r="127" customFormat="false" ht="15.75" hidden="false" customHeight="false" outlineLevel="0" collapsed="false">
      <c r="A127" s="93" t="s">
        <v>1504</v>
      </c>
      <c r="I127" s="9" t="str">
        <f aca="false">MID(A127,56,5)</f>
        <v> 99.5</v>
      </c>
      <c r="J127" s="9" t="n">
        <f aca="false">VALUE(I127)</f>
        <v>99.5</v>
      </c>
      <c r="K127" s="9" t="str">
        <f aca="false">MID(A127,33,4)</f>
        <v>2004</v>
      </c>
      <c r="L127" s="9" t="n">
        <f aca="false">VALUE(K127)</f>
        <v>2004</v>
      </c>
      <c r="M127" s="9" t="n">
        <f aca="false">IF(M126=12,1,M126+1)</f>
        <v>9</v>
      </c>
      <c r="N127" s="94" t="n">
        <f aca="false">DATE(L127,M127,1)</f>
        <v>38231</v>
      </c>
      <c r="O127" s="41" t="n">
        <f aca="false">MATCH(N127,$AC$7:$AC$257)</f>
        <v>231</v>
      </c>
      <c r="P127" s="41" t="n">
        <f aca="false">INDEX($Z$7:$Z$257,O127)</f>
        <v>0.893568418718119</v>
      </c>
      <c r="Q127" s="41" t="n">
        <f aca="false">Q126*(P127/P126)</f>
        <v>1.14498849072153</v>
      </c>
      <c r="R127" s="41" t="n">
        <f aca="false">J127/Q127</f>
        <v>86.9004368221191</v>
      </c>
      <c r="S127" s="41"/>
      <c r="T127" s="94" t="n">
        <f aca="false">N127</f>
        <v>38231</v>
      </c>
      <c r="U127" s="41" t="n">
        <f aca="false">R127</f>
        <v>86.9004368221191</v>
      </c>
      <c r="Y127" s="9" t="s">
        <v>1505</v>
      </c>
      <c r="Z127" s="9" t="n">
        <v>0.368034301766837</v>
      </c>
      <c r="AA127" s="9" t="n">
        <f aca="false">YEAR(Y127)</f>
        <v>1977</v>
      </c>
      <c r="AB127" s="9" t="n">
        <f aca="false">MONTH(Y127)</f>
        <v>1</v>
      </c>
      <c r="AC127" s="95" t="n">
        <f aca="false">DATE(AA127,AB127,1)</f>
        <v>28126</v>
      </c>
    </row>
    <row r="128" customFormat="false" ht="15.75" hidden="false" customHeight="false" outlineLevel="0" collapsed="false">
      <c r="A128" s="93" t="s">
        <v>1506</v>
      </c>
      <c r="I128" s="9" t="str">
        <f aca="false">MID(A128,56,5)</f>
        <v> 98.9</v>
      </c>
      <c r="J128" s="9" t="n">
        <f aca="false">VALUE(I128)</f>
        <v>98.9</v>
      </c>
      <c r="K128" s="9" t="str">
        <f aca="false">MID(A128,33,4)</f>
        <v>2005</v>
      </c>
      <c r="L128" s="9" t="n">
        <f aca="false">VALUE(K128)</f>
        <v>2005</v>
      </c>
      <c r="M128" s="9" t="n">
        <f aca="false">IF(M127=12,1,M127+1)</f>
        <v>10</v>
      </c>
      <c r="N128" s="94" t="n">
        <f aca="false">DATE(L128,M128,1)</f>
        <v>38626</v>
      </c>
      <c r="O128" s="41" t="n">
        <f aca="false">MATCH(N128,$AC$7:$AC$257)</f>
        <v>236</v>
      </c>
      <c r="P128" s="41" t="n">
        <f aca="false">INDEX($Z$7:$Z$257,O128)</f>
        <v>0.934686183189177</v>
      </c>
      <c r="Q128" s="41" t="n">
        <f aca="false">Q127*(P128/P127)</f>
        <v>1.19767540992924</v>
      </c>
      <c r="R128" s="41" t="n">
        <f aca="false">J128/Q128</f>
        <v>82.576630679796</v>
      </c>
      <c r="S128" s="41"/>
      <c r="T128" s="94" t="n">
        <f aca="false">N128</f>
        <v>38626</v>
      </c>
      <c r="U128" s="41" t="n">
        <f aca="false">R128</f>
        <v>82.576630679796</v>
      </c>
      <c r="Y128" s="9" t="s">
        <v>1507</v>
      </c>
      <c r="Z128" s="9" t="n">
        <v>0.374044503585422</v>
      </c>
      <c r="AA128" s="9" t="n">
        <f aca="false">YEAR(Y128)</f>
        <v>1977</v>
      </c>
      <c r="AB128" s="9" t="n">
        <f aca="false">MONTH(Y128)</f>
        <v>4</v>
      </c>
      <c r="AC128" s="95" t="n">
        <f aca="false">DATE(AA128,AB128,1)</f>
        <v>28216</v>
      </c>
    </row>
    <row r="129" customFormat="false" ht="15.75" hidden="false" customHeight="false" outlineLevel="0" collapsed="false">
      <c r="A129" s="93" t="s">
        <v>1508</v>
      </c>
      <c r="I129" s="9" t="str">
        <f aca="false">MID(A129,56,5)</f>
        <v> 98.3</v>
      </c>
      <c r="J129" s="9" t="n">
        <f aca="false">VALUE(I129)</f>
        <v>98.3</v>
      </c>
      <c r="K129" s="9" t="str">
        <f aca="false">MID(A129,33,4)</f>
        <v>2005</v>
      </c>
      <c r="L129" s="9" t="n">
        <f aca="false">VALUE(K129)</f>
        <v>2005</v>
      </c>
      <c r="M129" s="9" t="n">
        <f aca="false">IF(M128=12,1,M128+1)</f>
        <v>11</v>
      </c>
      <c r="N129" s="94" t="n">
        <f aca="false">DATE(L129,M129,1)</f>
        <v>38657</v>
      </c>
      <c r="O129" s="41" t="n">
        <f aca="false">MATCH(N129,$AC$7:$AC$257)</f>
        <v>236</v>
      </c>
      <c r="P129" s="41" t="n">
        <f aca="false">INDEX($Z$7:$Z$257,O129)</f>
        <v>0.934686183189177</v>
      </c>
      <c r="Q129" s="41" t="n">
        <f aca="false">Q128*(P129/P128)</f>
        <v>1.19767540992924</v>
      </c>
      <c r="R129" s="41" t="n">
        <f aca="false">J129/Q129</f>
        <v>82.0756602206668</v>
      </c>
      <c r="S129" s="41"/>
      <c r="T129" s="94" t="n">
        <f aca="false">N129</f>
        <v>38657</v>
      </c>
      <c r="U129" s="41" t="n">
        <f aca="false">R129</f>
        <v>82.0756602206668</v>
      </c>
      <c r="Y129" s="9" t="s">
        <v>1509</v>
      </c>
      <c r="Z129" s="9" t="n">
        <v>0.37898277519036</v>
      </c>
      <c r="AA129" s="9" t="n">
        <f aca="false">YEAR(Y129)</f>
        <v>1977</v>
      </c>
      <c r="AB129" s="9" t="n">
        <f aca="false">MONTH(Y129)</f>
        <v>7</v>
      </c>
      <c r="AC129" s="95" t="n">
        <f aca="false">DATE(AA129,AB129,1)</f>
        <v>28307</v>
      </c>
    </row>
    <row r="130" customFormat="false" ht="15.75" hidden="false" customHeight="false" outlineLevel="0" collapsed="false">
      <c r="A130" s="93" t="s">
        <v>1510</v>
      </c>
      <c r="I130" s="9" t="str">
        <f aca="false">MID(A130,56,5)</f>
        <v> 98.5</v>
      </c>
      <c r="J130" s="9" t="n">
        <f aca="false">VALUE(I130)</f>
        <v>98.5</v>
      </c>
      <c r="K130" s="9" t="str">
        <f aca="false">MID(A130,33,4)</f>
        <v>2005</v>
      </c>
      <c r="L130" s="9" t="n">
        <f aca="false">VALUE(K130)</f>
        <v>2005</v>
      </c>
      <c r="M130" s="9" t="n">
        <f aca="false">IF(M129=12,1,M129+1)</f>
        <v>12</v>
      </c>
      <c r="N130" s="94" t="n">
        <f aca="false">DATE(L130,M130,1)</f>
        <v>38687</v>
      </c>
      <c r="O130" s="41" t="n">
        <f aca="false">MATCH(N130,$AC$7:$AC$257)</f>
        <v>236</v>
      </c>
      <c r="P130" s="41" t="n">
        <f aca="false">INDEX($Z$7:$Z$257,O130)</f>
        <v>0.934686183189177</v>
      </c>
      <c r="Q130" s="41" t="n">
        <f aca="false">Q129*(P130/P129)</f>
        <v>1.19767540992924</v>
      </c>
      <c r="R130" s="41" t="n">
        <f aca="false">J130/Q130</f>
        <v>82.2426503737098</v>
      </c>
      <c r="S130" s="41"/>
      <c r="T130" s="94" t="n">
        <f aca="false">N130</f>
        <v>38687</v>
      </c>
      <c r="U130" s="41" t="n">
        <f aca="false">R130</f>
        <v>82.2426503737098</v>
      </c>
      <c r="Y130" s="9" t="s">
        <v>1511</v>
      </c>
      <c r="Z130" s="9" t="n">
        <v>0.385791380202558</v>
      </c>
      <c r="AA130" s="9" t="n">
        <f aca="false">YEAR(Y130)</f>
        <v>1977</v>
      </c>
      <c r="AB130" s="9" t="n">
        <f aca="false">MONTH(Y130)</f>
        <v>10</v>
      </c>
      <c r="AC130" s="95" t="n">
        <f aca="false">DATE(AA130,AB130,1)</f>
        <v>28399</v>
      </c>
    </row>
    <row r="131" customFormat="false" ht="15.75" hidden="false" customHeight="false" outlineLevel="0" collapsed="false">
      <c r="A131" s="93" t="s">
        <v>1512</v>
      </c>
      <c r="I131" s="9" t="str">
        <f aca="false">MID(A131,56,5)</f>
        <v> 98.8</v>
      </c>
      <c r="J131" s="9" t="n">
        <f aca="false">VALUE(I131)</f>
        <v>98.8</v>
      </c>
      <c r="K131" s="9" t="str">
        <f aca="false">MID(A131,33,4)</f>
        <v>2005</v>
      </c>
      <c r="L131" s="9" t="n">
        <f aca="false">VALUE(K131)</f>
        <v>2005</v>
      </c>
      <c r="M131" s="9" t="n">
        <f aca="false">IF(M130=12,1,M130+1)</f>
        <v>1</v>
      </c>
      <c r="N131" s="94" t="n">
        <f aca="false">DATE(L131,M131,1)</f>
        <v>38353</v>
      </c>
      <c r="O131" s="41" t="n">
        <f aca="false">MATCH(N131,$AC$7:$AC$257)</f>
        <v>233</v>
      </c>
      <c r="P131" s="41" t="n">
        <f aca="false">INDEX($Z$7:$Z$257,O131)</f>
        <v>0.909514304723886</v>
      </c>
      <c r="Q131" s="41" t="n">
        <f aca="false">Q130*(P131/P130)</f>
        <v>1.16542101224815</v>
      </c>
      <c r="R131" s="41" t="n">
        <f aca="false">J131/Q131</f>
        <v>84.7762301877591</v>
      </c>
      <c r="S131" s="41"/>
      <c r="T131" s="94" t="n">
        <f aca="false">N131</f>
        <v>38353</v>
      </c>
      <c r="U131" s="41" t="n">
        <f aca="false">R131</f>
        <v>84.7762301877591</v>
      </c>
      <c r="Y131" s="9" t="s">
        <v>1513</v>
      </c>
      <c r="Z131" s="9" t="n">
        <v>0.391919863975752</v>
      </c>
      <c r="AA131" s="9" t="n">
        <f aca="false">YEAR(Y131)</f>
        <v>1978</v>
      </c>
      <c r="AB131" s="9" t="n">
        <f aca="false">MONTH(Y131)</f>
        <v>1</v>
      </c>
      <c r="AC131" s="95" t="n">
        <f aca="false">DATE(AA131,AB131,1)</f>
        <v>28491</v>
      </c>
    </row>
    <row r="132" customFormat="false" ht="15.75" hidden="false" customHeight="false" outlineLevel="0" collapsed="false">
      <c r="A132" s="93" t="s">
        <v>1514</v>
      </c>
      <c r="I132" s="9" t="str">
        <f aca="false">MID(A132,56,5)</f>
        <v> 98.9</v>
      </c>
      <c r="J132" s="9" t="n">
        <f aca="false">VALUE(I132)</f>
        <v>98.9</v>
      </c>
      <c r="K132" s="9" t="str">
        <f aca="false">MID(A132,33,4)</f>
        <v>2005</v>
      </c>
      <c r="L132" s="9" t="n">
        <f aca="false">VALUE(K132)</f>
        <v>2005</v>
      </c>
      <c r="M132" s="9" t="n">
        <f aca="false">IF(M131=12,1,M131+1)</f>
        <v>2</v>
      </c>
      <c r="N132" s="94" t="n">
        <f aca="false">DATE(L132,M132,1)</f>
        <v>38384</v>
      </c>
      <c r="O132" s="41" t="n">
        <f aca="false">MATCH(N132,$AC$7:$AC$257)</f>
        <v>233</v>
      </c>
      <c r="P132" s="41" t="n">
        <f aca="false">INDEX($Z$7:$Z$257,O132)</f>
        <v>0.909514304723886</v>
      </c>
      <c r="Q132" s="41" t="n">
        <f aca="false">Q131*(P132/P131)</f>
        <v>1.16542101224815</v>
      </c>
      <c r="R132" s="41" t="n">
        <f aca="false">J132/Q132</f>
        <v>84.8620360887589</v>
      </c>
      <c r="S132" s="41"/>
      <c r="T132" s="94" t="n">
        <f aca="false">N132</f>
        <v>38384</v>
      </c>
      <c r="U132" s="41" t="n">
        <f aca="false">R132</f>
        <v>84.8620360887589</v>
      </c>
      <c r="Y132" s="9" t="s">
        <v>1515</v>
      </c>
      <c r="Z132" s="9" t="n">
        <v>0.397789605973239</v>
      </c>
      <c r="AA132" s="9" t="n">
        <f aca="false">YEAR(Y132)</f>
        <v>1978</v>
      </c>
      <c r="AB132" s="9" t="n">
        <f aca="false">MONTH(Y132)</f>
        <v>4</v>
      </c>
      <c r="AC132" s="95" t="n">
        <f aca="false">DATE(AA132,AB132,1)</f>
        <v>28581</v>
      </c>
    </row>
    <row r="133" customFormat="false" ht="15.75" hidden="false" customHeight="false" outlineLevel="0" collapsed="false">
      <c r="A133" s="93" t="s">
        <v>1516</v>
      </c>
      <c r="I133" s="9" t="str">
        <f aca="false">MID(A133,56,5)</f>
        <v> 99.1</v>
      </c>
      <c r="J133" s="9" t="n">
        <f aca="false">VALUE(I133)</f>
        <v>99.1</v>
      </c>
      <c r="K133" s="9" t="str">
        <f aca="false">MID(A133,33,4)</f>
        <v>2005</v>
      </c>
      <c r="L133" s="9" t="n">
        <f aca="false">VALUE(K133)</f>
        <v>2005</v>
      </c>
      <c r="M133" s="9" t="n">
        <f aca="false">IF(M132=12,1,M132+1)</f>
        <v>3</v>
      </c>
      <c r="N133" s="94" t="n">
        <f aca="false">DATE(L133,M133,1)</f>
        <v>38412</v>
      </c>
      <c r="O133" s="41" t="n">
        <f aca="false">MATCH(N133,$AC$7:$AC$257)</f>
        <v>233</v>
      </c>
      <c r="P133" s="41" t="n">
        <f aca="false">INDEX($Z$7:$Z$257,O133)</f>
        <v>0.909514304723886</v>
      </c>
      <c r="Q133" s="41" t="n">
        <f aca="false">Q132*(P133/P132)</f>
        <v>1.16542101224815</v>
      </c>
      <c r="R133" s="41" t="n">
        <f aca="false">J133/Q133</f>
        <v>85.0336478907584</v>
      </c>
      <c r="S133" s="41"/>
      <c r="T133" s="94" t="n">
        <f aca="false">N133</f>
        <v>38412</v>
      </c>
      <c r="U133" s="41" t="n">
        <f aca="false">R133</f>
        <v>85.0336478907584</v>
      </c>
      <c r="Y133" s="9" t="s">
        <v>1517</v>
      </c>
      <c r="Z133" s="9" t="n">
        <v>0.404723885562209</v>
      </c>
      <c r="AA133" s="9" t="n">
        <f aca="false">YEAR(Y133)</f>
        <v>1978</v>
      </c>
      <c r="AB133" s="9" t="n">
        <f aca="false">MONTH(Y133)</f>
        <v>7</v>
      </c>
      <c r="AC133" s="95" t="n">
        <f aca="false">DATE(AA133,AB133,1)</f>
        <v>28672</v>
      </c>
    </row>
    <row r="134" customFormat="false" ht="15.75" hidden="false" customHeight="false" outlineLevel="0" collapsed="false">
      <c r="A134" s="93" t="s">
        <v>1518</v>
      </c>
      <c r="I134" s="9" t="str">
        <f aca="false">MID(A134,56,5)</f>
        <v> 99.4</v>
      </c>
      <c r="J134" s="9" t="n">
        <f aca="false">VALUE(I134)</f>
        <v>99.4</v>
      </c>
      <c r="K134" s="9" t="str">
        <f aca="false">MID(A134,33,4)</f>
        <v>2005</v>
      </c>
      <c r="L134" s="9" t="n">
        <f aca="false">VALUE(K134)</f>
        <v>2005</v>
      </c>
      <c r="M134" s="9" t="n">
        <f aca="false">IF(M133=12,1,M133+1)</f>
        <v>4</v>
      </c>
      <c r="N134" s="94" t="n">
        <f aca="false">DATE(L134,M134,1)</f>
        <v>38443</v>
      </c>
      <c r="O134" s="41" t="n">
        <f aca="false">MATCH(N134,$AC$7:$AC$257)</f>
        <v>234</v>
      </c>
      <c r="P134" s="41" t="n">
        <f aca="false">INDEX($Z$7:$Z$257,O134)</f>
        <v>0.916086345826865</v>
      </c>
      <c r="Q134" s="41" t="n">
        <f aca="false">Q133*(P134/P133)</f>
        <v>1.17384220447678</v>
      </c>
      <c r="R134" s="41" t="n">
        <f aca="false">J134/Q134</f>
        <v>84.6791839830858</v>
      </c>
      <c r="S134" s="41"/>
      <c r="T134" s="94" t="n">
        <f aca="false">N134</f>
        <v>38443</v>
      </c>
      <c r="U134" s="41" t="n">
        <f aca="false">R134</f>
        <v>84.6791839830858</v>
      </c>
      <c r="Y134" s="9" t="s">
        <v>1519</v>
      </c>
      <c r="Z134" s="9" t="n">
        <v>0.412833592075109</v>
      </c>
      <c r="AA134" s="9" t="n">
        <f aca="false">YEAR(Y134)</f>
        <v>1978</v>
      </c>
      <c r="AB134" s="9" t="n">
        <f aca="false">MONTH(Y134)</f>
        <v>10</v>
      </c>
      <c r="AC134" s="95" t="n">
        <f aca="false">DATE(AA134,AB134,1)</f>
        <v>28764</v>
      </c>
    </row>
    <row r="135" customFormat="false" ht="15.75" hidden="false" customHeight="false" outlineLevel="0" collapsed="false">
      <c r="A135" s="93" t="s">
        <v>1520</v>
      </c>
      <c r="I135" s="9" t="str">
        <f aca="false">MID(A135,56,5)</f>
        <v> 99.4</v>
      </c>
      <c r="J135" s="9" t="n">
        <f aca="false">VALUE(I135)</f>
        <v>99.4</v>
      </c>
      <c r="K135" s="9" t="str">
        <f aca="false">MID(A135,33,4)</f>
        <v>2005</v>
      </c>
      <c r="L135" s="9" t="n">
        <f aca="false">VALUE(K135)</f>
        <v>2005</v>
      </c>
      <c r="M135" s="9" t="n">
        <f aca="false">IF(M134=12,1,M134+1)</f>
        <v>5</v>
      </c>
      <c r="N135" s="94" t="n">
        <f aca="false">DATE(L135,M135,1)</f>
        <v>38473</v>
      </c>
      <c r="O135" s="41" t="n">
        <f aca="false">MATCH(N135,$AC$7:$AC$257)</f>
        <v>234</v>
      </c>
      <c r="P135" s="41" t="n">
        <f aca="false">INDEX($Z$7:$Z$257,O135)</f>
        <v>0.916086345826865</v>
      </c>
      <c r="Q135" s="41" t="n">
        <f aca="false">Q134*(P135/P134)</f>
        <v>1.17384220447678</v>
      </c>
      <c r="R135" s="41" t="n">
        <f aca="false">J135/Q135</f>
        <v>84.6791839830858</v>
      </c>
      <c r="S135" s="41"/>
      <c r="T135" s="94" t="n">
        <f aca="false">N135</f>
        <v>38473</v>
      </c>
      <c r="U135" s="41" t="n">
        <f aca="false">R135</f>
        <v>84.6791839830858</v>
      </c>
      <c r="Y135" s="9" t="s">
        <v>1521</v>
      </c>
      <c r="Z135" s="9" t="n">
        <v>0.420011828195461</v>
      </c>
      <c r="AA135" s="9" t="n">
        <f aca="false">YEAR(Y135)</f>
        <v>1979</v>
      </c>
      <c r="AB135" s="9" t="n">
        <f aca="false">MONTH(Y135)</f>
        <v>1</v>
      </c>
      <c r="AC135" s="95" t="n">
        <f aca="false">DATE(AA135,AB135,1)</f>
        <v>28856</v>
      </c>
    </row>
    <row r="136" customFormat="false" ht="15.75" hidden="false" customHeight="false" outlineLevel="0" collapsed="false">
      <c r="A136" s="93" t="s">
        <v>1522</v>
      </c>
      <c r="I136" s="9" t="str">
        <f aca="false">MID(A136,56,5)</f>
        <v> 99.1</v>
      </c>
      <c r="J136" s="9" t="n">
        <f aca="false">VALUE(I136)</f>
        <v>99.1</v>
      </c>
      <c r="K136" s="9" t="str">
        <f aca="false">MID(A136,33,4)</f>
        <v>2005</v>
      </c>
      <c r="L136" s="9" t="n">
        <f aca="false">VALUE(K136)</f>
        <v>2005</v>
      </c>
      <c r="M136" s="9" t="n">
        <f aca="false">IF(M135=12,1,M135+1)</f>
        <v>6</v>
      </c>
      <c r="N136" s="94" t="n">
        <f aca="false">DATE(L136,M136,1)</f>
        <v>38504</v>
      </c>
      <c r="O136" s="41" t="n">
        <f aca="false">MATCH(N136,$AC$7:$AC$257)</f>
        <v>234</v>
      </c>
      <c r="P136" s="41" t="n">
        <f aca="false">INDEX($Z$7:$Z$257,O136)</f>
        <v>0.916086345826865</v>
      </c>
      <c r="Q136" s="41" t="n">
        <f aca="false">Q135*(P136/P135)</f>
        <v>1.17384220447678</v>
      </c>
      <c r="R136" s="41" t="n">
        <f aca="false">J136/Q136</f>
        <v>84.4236130052696</v>
      </c>
      <c r="S136" s="41"/>
      <c r="T136" s="94" t="n">
        <f aca="false">N136</f>
        <v>38504</v>
      </c>
      <c r="U136" s="41" t="n">
        <f aca="false">R136</f>
        <v>84.4236130052696</v>
      </c>
      <c r="Y136" s="9" t="s">
        <v>1523</v>
      </c>
      <c r="Z136" s="9" t="n">
        <v>0.432290973608339</v>
      </c>
      <c r="AA136" s="9" t="n">
        <f aca="false">YEAR(Y136)</f>
        <v>1979</v>
      </c>
      <c r="AB136" s="9" t="n">
        <f aca="false">MONTH(Y136)</f>
        <v>4</v>
      </c>
      <c r="AC136" s="95" t="n">
        <f aca="false">DATE(AA136,AB136,1)</f>
        <v>28946</v>
      </c>
    </row>
    <row r="137" customFormat="false" ht="15.75" hidden="false" customHeight="false" outlineLevel="0" collapsed="false">
      <c r="A137" s="93" t="s">
        <v>1524</v>
      </c>
      <c r="I137" s="9" t="str">
        <f aca="false">MID(A137,56,5)</f>
        <v> 99.2</v>
      </c>
      <c r="J137" s="9" t="n">
        <f aca="false">VALUE(I137)</f>
        <v>99.2</v>
      </c>
      <c r="K137" s="9" t="str">
        <f aca="false">MID(A137,33,4)</f>
        <v>2005</v>
      </c>
      <c r="L137" s="9" t="n">
        <f aca="false">VALUE(K137)</f>
        <v>2005</v>
      </c>
      <c r="M137" s="9" t="n">
        <f aca="false">IF(M136=12,1,M136+1)</f>
        <v>7</v>
      </c>
      <c r="N137" s="94" t="n">
        <f aca="false">DATE(L137,M137,1)</f>
        <v>38534</v>
      </c>
      <c r="O137" s="41" t="n">
        <f aca="false">MATCH(N137,$AC$7:$AC$257)</f>
        <v>235</v>
      </c>
      <c r="P137" s="41" t="n">
        <f aca="false">INDEX($Z$7:$Z$257,O137)</f>
        <v>0.926532120943299</v>
      </c>
      <c r="Q137" s="41" t="n">
        <f aca="false">Q136*(P137/P136)</f>
        <v>1.18722706906514</v>
      </c>
      <c r="R137" s="41" t="n">
        <f aca="false">J137/Q137</f>
        <v>83.5560463409186</v>
      </c>
      <c r="S137" s="41"/>
      <c r="T137" s="94" t="n">
        <f aca="false">N137</f>
        <v>38534</v>
      </c>
      <c r="U137" s="41" t="n">
        <f aca="false">R137</f>
        <v>83.5560463409186</v>
      </c>
      <c r="Y137" s="9" t="s">
        <v>1525</v>
      </c>
      <c r="Z137" s="9" t="n">
        <v>0.441738744732757</v>
      </c>
      <c r="AA137" s="9" t="n">
        <f aca="false">YEAR(Y137)</f>
        <v>1979</v>
      </c>
      <c r="AB137" s="9" t="n">
        <f aca="false">MONTH(Y137)</f>
        <v>7</v>
      </c>
      <c r="AC137" s="95" t="n">
        <f aca="false">DATE(AA137,AB137,1)</f>
        <v>29037</v>
      </c>
    </row>
    <row r="138" customFormat="false" ht="15.75" hidden="false" customHeight="false" outlineLevel="0" collapsed="false">
      <c r="A138" s="93" t="s">
        <v>1526</v>
      </c>
      <c r="I138" s="9" t="str">
        <f aca="false">MID(A138,56,5)</f>
        <v> 98.9</v>
      </c>
      <c r="J138" s="9" t="n">
        <f aca="false">VALUE(I138)</f>
        <v>98.9</v>
      </c>
      <c r="K138" s="9" t="str">
        <f aca="false">MID(A138,33,4)</f>
        <v>2005</v>
      </c>
      <c r="L138" s="9" t="n">
        <f aca="false">VALUE(K138)</f>
        <v>2005</v>
      </c>
      <c r="M138" s="9" t="n">
        <f aca="false">IF(M137=12,1,M137+1)</f>
        <v>8</v>
      </c>
      <c r="N138" s="94" t="n">
        <f aca="false">DATE(L138,M138,1)</f>
        <v>38565</v>
      </c>
      <c r="O138" s="41" t="n">
        <f aca="false">MATCH(N138,$AC$7:$AC$257)</f>
        <v>235</v>
      </c>
      <c r="P138" s="41" t="n">
        <f aca="false">INDEX($Z$7:$Z$257,O138)</f>
        <v>0.926532120943299</v>
      </c>
      <c r="Q138" s="41" t="n">
        <f aca="false">Q137*(P138/P137)</f>
        <v>1.18722706906514</v>
      </c>
      <c r="R138" s="41" t="n">
        <f aca="false">J138/Q138</f>
        <v>83.3033566846456</v>
      </c>
      <c r="S138" s="41"/>
      <c r="T138" s="94" t="n">
        <f aca="false">N138</f>
        <v>38565</v>
      </c>
      <c r="U138" s="41" t="n">
        <f aca="false">R138</f>
        <v>83.3033566846456</v>
      </c>
      <c r="Y138" s="9" t="s">
        <v>1527</v>
      </c>
      <c r="Z138" s="9" t="n">
        <v>0.450521179862497</v>
      </c>
      <c r="AA138" s="9" t="n">
        <f aca="false">YEAR(Y138)</f>
        <v>1979</v>
      </c>
      <c r="AB138" s="9" t="n">
        <f aca="false">MONTH(Y138)</f>
        <v>10</v>
      </c>
      <c r="AC138" s="95" t="n">
        <f aca="false">DATE(AA138,AB138,1)</f>
        <v>29129</v>
      </c>
    </row>
    <row r="139" customFormat="false" ht="15.75" hidden="false" customHeight="false" outlineLevel="0" collapsed="false">
      <c r="A139" s="93" t="s">
        <v>1528</v>
      </c>
      <c r="I139" s="9" t="str">
        <f aca="false">MID(A139,56,5)</f>
        <v> 98.9</v>
      </c>
      <c r="J139" s="9" t="n">
        <f aca="false">VALUE(I139)</f>
        <v>98.9</v>
      </c>
      <c r="K139" s="9" t="str">
        <f aca="false">MID(A139,33,4)</f>
        <v>2005</v>
      </c>
      <c r="L139" s="9" t="n">
        <f aca="false">VALUE(K139)</f>
        <v>2005</v>
      </c>
      <c r="M139" s="9" t="n">
        <f aca="false">IF(M138=12,1,M138+1)</f>
        <v>9</v>
      </c>
      <c r="N139" s="94" t="n">
        <f aca="false">DATE(L139,M139,1)</f>
        <v>38596</v>
      </c>
      <c r="O139" s="41" t="n">
        <f aca="false">MATCH(N139,$AC$7:$AC$257)</f>
        <v>235</v>
      </c>
      <c r="P139" s="41" t="n">
        <f aca="false">INDEX($Z$7:$Z$257,O139)</f>
        <v>0.926532120943299</v>
      </c>
      <c r="Q139" s="41" t="n">
        <f aca="false">Q138*(P139/P138)</f>
        <v>1.18722706906514</v>
      </c>
      <c r="R139" s="41" t="n">
        <f aca="false">J139/Q139</f>
        <v>83.3033566846456</v>
      </c>
      <c r="S139" s="41"/>
      <c r="T139" s="94" t="n">
        <f aca="false">N139</f>
        <v>38596</v>
      </c>
      <c r="U139" s="41" t="n">
        <f aca="false">R139</f>
        <v>83.3033566846456</v>
      </c>
      <c r="Y139" s="9" t="s">
        <v>1529</v>
      </c>
      <c r="Z139" s="9" t="n">
        <v>0.462024099948252</v>
      </c>
      <c r="AA139" s="9" t="n">
        <f aca="false">YEAR(Y139)</f>
        <v>1980</v>
      </c>
      <c r="AB139" s="9" t="n">
        <f aca="false">MONTH(Y139)</f>
        <v>1</v>
      </c>
      <c r="AC139" s="95" t="n">
        <f aca="false">DATE(AA139,AB139,1)</f>
        <v>29221</v>
      </c>
    </row>
    <row r="140" customFormat="false" ht="15.75" hidden="false" customHeight="false" outlineLevel="0" collapsed="false">
      <c r="A140" s="93" t="s">
        <v>1530</v>
      </c>
      <c r="I140" s="9" t="str">
        <f aca="false">MID(A140,56,5)</f>
        <v> 98.9</v>
      </c>
      <c r="J140" s="9" t="n">
        <f aca="false">VALUE(I140)</f>
        <v>98.9</v>
      </c>
      <c r="K140" s="9" t="str">
        <f aca="false">MID(A140,33,4)</f>
        <v>2005</v>
      </c>
      <c r="L140" s="9" t="n">
        <f aca="false">VALUE(K140)</f>
        <v>2005</v>
      </c>
      <c r="M140" s="9" t="n">
        <f aca="false">IF(M139=12,1,M139+1)</f>
        <v>10</v>
      </c>
      <c r="N140" s="94" t="n">
        <f aca="false">DATE(L140,M140,1)</f>
        <v>38626</v>
      </c>
      <c r="O140" s="41" t="n">
        <f aca="false">MATCH(N140,$AC$7:$AC$257)</f>
        <v>236</v>
      </c>
      <c r="P140" s="41" t="n">
        <f aca="false">INDEX($Z$7:$Z$257,O140)</f>
        <v>0.934686183189177</v>
      </c>
      <c r="Q140" s="41" t="n">
        <f aca="false">Q139*(P140/P139)</f>
        <v>1.19767540992924</v>
      </c>
      <c r="R140" s="41" t="n">
        <f aca="false">J140/Q140</f>
        <v>82.576630679796</v>
      </c>
      <c r="S140" s="41"/>
      <c r="T140" s="94" t="n">
        <f aca="false">N140</f>
        <v>38626</v>
      </c>
      <c r="U140" s="41" t="n">
        <f aca="false">R140</f>
        <v>82.576630679796</v>
      </c>
      <c r="Y140" s="9" t="s">
        <v>1531</v>
      </c>
      <c r="Z140" s="9" t="n">
        <v>0.475160789532047</v>
      </c>
      <c r="AA140" s="9" t="n">
        <f aca="false">YEAR(Y140)</f>
        <v>1980</v>
      </c>
      <c r="AB140" s="9" t="n">
        <f aca="false">MONTH(Y140)</f>
        <v>4</v>
      </c>
      <c r="AC140" s="95" t="n">
        <f aca="false">DATE(AA140,AB140,1)</f>
        <v>29312</v>
      </c>
    </row>
    <row r="141" customFormat="false" ht="15.75" hidden="false" customHeight="false" outlineLevel="0" collapsed="false">
      <c r="A141" s="93" t="s">
        <v>1532</v>
      </c>
      <c r="I141" s="9" t="str">
        <f aca="false">MID(A141,56,5)</f>
        <v> 98.6</v>
      </c>
      <c r="J141" s="9" t="n">
        <f aca="false">VALUE(I141)</f>
        <v>98.6</v>
      </c>
      <c r="K141" s="9" t="str">
        <f aca="false">MID(A141,33,4)</f>
        <v>2006</v>
      </c>
      <c r="L141" s="9" t="n">
        <f aca="false">VALUE(K141)</f>
        <v>2006</v>
      </c>
      <c r="M141" s="9" t="n">
        <f aca="false">IF(M140=12,1,M140+1)</f>
        <v>11</v>
      </c>
      <c r="N141" s="94" t="n">
        <f aca="false">DATE(L141,M141,1)</f>
        <v>39022</v>
      </c>
      <c r="O141" s="41" t="n">
        <f aca="false">MATCH(N141,$AC$7:$AC$257)</f>
        <v>240</v>
      </c>
      <c r="P141" s="41" t="n">
        <f aca="false">INDEX($Z$7:$Z$257,O141)</f>
        <v>0.956220891550233</v>
      </c>
      <c r="Q141" s="41" t="n">
        <f aca="false">Q140*(P141/P140)</f>
        <v>1.2252692602802</v>
      </c>
      <c r="R141" s="41" t="n">
        <f aca="false">J141/Q141</f>
        <v>80.472107802208</v>
      </c>
      <c r="S141" s="41"/>
      <c r="T141" s="94" t="n">
        <f aca="false">N141</f>
        <v>39022</v>
      </c>
      <c r="U141" s="41" t="n">
        <f aca="false">R141</f>
        <v>80.472107802208</v>
      </c>
      <c r="Y141" s="9" t="s">
        <v>1533</v>
      </c>
      <c r="Z141" s="9" t="n">
        <v>0.482612552672433</v>
      </c>
      <c r="AA141" s="9" t="n">
        <f aca="false">YEAR(Y141)</f>
        <v>1980</v>
      </c>
      <c r="AB141" s="9" t="n">
        <f aca="false">MONTH(Y141)</f>
        <v>7</v>
      </c>
      <c r="AC141" s="95" t="n">
        <f aca="false">DATE(AA141,AB141,1)</f>
        <v>29403</v>
      </c>
    </row>
    <row r="142" customFormat="false" ht="15.75" hidden="false" customHeight="false" outlineLevel="0" collapsed="false">
      <c r="A142" s="93" t="s">
        <v>1534</v>
      </c>
      <c r="I142" s="9" t="str">
        <f aca="false">MID(A142,56,5)</f>
        <v> 98.5</v>
      </c>
      <c r="J142" s="9" t="n">
        <f aca="false">VALUE(I142)</f>
        <v>98.5</v>
      </c>
      <c r="K142" s="9" t="str">
        <f aca="false">MID(A142,33,4)</f>
        <v>2006</v>
      </c>
      <c r="L142" s="9" t="n">
        <f aca="false">VALUE(K142)</f>
        <v>2006</v>
      </c>
      <c r="M142" s="9" t="n">
        <f aca="false">IF(M141=12,1,M141+1)</f>
        <v>12</v>
      </c>
      <c r="N142" s="94" t="n">
        <f aca="false">DATE(L142,M142,1)</f>
        <v>39052</v>
      </c>
      <c r="O142" s="41" t="n">
        <f aca="false">MATCH(N142,$AC$7:$AC$257)</f>
        <v>240</v>
      </c>
      <c r="P142" s="41" t="n">
        <f aca="false">INDEX($Z$7:$Z$257,O142)</f>
        <v>0.956220891550233</v>
      </c>
      <c r="Q142" s="41" t="n">
        <f aca="false">Q141*(P142/P141)</f>
        <v>1.2252692602802</v>
      </c>
      <c r="R142" s="41" t="n">
        <f aca="false">J142/Q142</f>
        <v>80.3904930884127</v>
      </c>
      <c r="S142" s="41"/>
      <c r="T142" s="94" t="n">
        <f aca="false">N142</f>
        <v>39052</v>
      </c>
      <c r="U142" s="41" t="n">
        <f aca="false">R142</f>
        <v>80.3904930884127</v>
      </c>
      <c r="Y142" s="9" t="s">
        <v>1535</v>
      </c>
      <c r="Z142" s="9" t="n">
        <v>0.493132254010498</v>
      </c>
      <c r="AA142" s="9" t="n">
        <f aca="false">YEAR(Y142)</f>
        <v>1980</v>
      </c>
      <c r="AB142" s="9" t="n">
        <f aca="false">MONTH(Y142)</f>
        <v>10</v>
      </c>
      <c r="AC142" s="95" t="n">
        <f aca="false">DATE(AA142,AB142,1)</f>
        <v>29495</v>
      </c>
    </row>
    <row r="143" customFormat="false" ht="15.75" hidden="false" customHeight="false" outlineLevel="0" collapsed="false">
      <c r="A143" s="93" t="s">
        <v>1536</v>
      </c>
      <c r="I143" s="9" t="str">
        <f aca="false">MID(A143,56,5)</f>
        <v> 99.0</v>
      </c>
      <c r="J143" s="9" t="n">
        <f aca="false">VALUE(I143)</f>
        <v>99</v>
      </c>
      <c r="K143" s="9" t="str">
        <f aca="false">MID(A143,33,4)</f>
        <v>2006</v>
      </c>
      <c r="L143" s="9" t="n">
        <f aca="false">VALUE(K143)</f>
        <v>2006</v>
      </c>
      <c r="M143" s="9" t="n">
        <f aca="false">IF(M142=12,1,M142+1)</f>
        <v>1</v>
      </c>
      <c r="N143" s="94" t="n">
        <f aca="false">DATE(L143,M143,1)</f>
        <v>38718</v>
      </c>
      <c r="O143" s="41" t="n">
        <f aca="false">MATCH(N143,$AC$7:$AC$257)</f>
        <v>237</v>
      </c>
      <c r="P143" s="41" t="n">
        <f aca="false">INDEX($Z$7:$Z$257,O143)</f>
        <v>0.939831448214682</v>
      </c>
      <c r="Q143" s="41" t="n">
        <f aca="false">Q142*(P143/P142)</f>
        <v>1.20426837932308</v>
      </c>
      <c r="R143" s="41" t="n">
        <f aca="false">J143/Q143</f>
        <v>82.2075890223471</v>
      </c>
      <c r="S143" s="41"/>
      <c r="T143" s="94" t="n">
        <f aca="false">N143</f>
        <v>38718</v>
      </c>
      <c r="U143" s="41" t="n">
        <f aca="false">R143</f>
        <v>82.2075890223471</v>
      </c>
      <c r="Y143" s="9" t="s">
        <v>1537</v>
      </c>
      <c r="Z143" s="9" t="n">
        <v>0.508375840910771</v>
      </c>
      <c r="AA143" s="9" t="n">
        <f aca="false">YEAR(Y143)</f>
        <v>1981</v>
      </c>
      <c r="AB143" s="9" t="n">
        <f aca="false">MONTH(Y143)</f>
        <v>1</v>
      </c>
      <c r="AC143" s="95" t="n">
        <f aca="false">DATE(AA143,AB143,1)</f>
        <v>29587</v>
      </c>
    </row>
    <row r="144" customFormat="false" ht="15.75" hidden="false" customHeight="false" outlineLevel="0" collapsed="false">
      <c r="A144" s="93" t="s">
        <v>1538</v>
      </c>
      <c r="I144" s="9" t="str">
        <f aca="false">MID(A144,56,5)</f>
        <v> 98.8</v>
      </c>
      <c r="J144" s="9" t="n">
        <f aca="false">VALUE(I144)</f>
        <v>98.8</v>
      </c>
      <c r="K144" s="9" t="str">
        <f aca="false">MID(A144,33,4)</f>
        <v>2006</v>
      </c>
      <c r="L144" s="9" t="n">
        <f aca="false">VALUE(K144)</f>
        <v>2006</v>
      </c>
      <c r="M144" s="9" t="n">
        <f aca="false">IF(M143=12,1,M143+1)</f>
        <v>2</v>
      </c>
      <c r="N144" s="94" t="n">
        <f aca="false">DATE(L144,M144,1)</f>
        <v>38749</v>
      </c>
      <c r="O144" s="41" t="n">
        <f aca="false">MATCH(N144,$AC$7:$AC$257)</f>
        <v>237</v>
      </c>
      <c r="P144" s="41" t="n">
        <f aca="false">INDEX($Z$7:$Z$257,O144)</f>
        <v>0.939831448214682</v>
      </c>
      <c r="Q144" s="41" t="n">
        <f aca="false">Q143*(P144/P143)</f>
        <v>1.20426837932308</v>
      </c>
      <c r="R144" s="41" t="n">
        <f aca="false">J144/Q144</f>
        <v>82.0415130849282</v>
      </c>
      <c r="S144" s="41"/>
      <c r="T144" s="94" t="n">
        <f aca="false">N144</f>
        <v>38749</v>
      </c>
      <c r="U144" s="41" t="n">
        <f aca="false">R144</f>
        <v>82.0415130849282</v>
      </c>
      <c r="Y144" s="9" t="s">
        <v>1539</v>
      </c>
      <c r="Z144" s="9" t="n">
        <v>0.5187624750499</v>
      </c>
      <c r="AA144" s="9" t="n">
        <f aca="false">YEAR(Y144)</f>
        <v>1981</v>
      </c>
      <c r="AB144" s="9" t="n">
        <f aca="false">MONTH(Y144)</f>
        <v>4</v>
      </c>
      <c r="AC144" s="95" t="n">
        <f aca="false">DATE(AA144,AB144,1)</f>
        <v>29677</v>
      </c>
    </row>
    <row r="145" customFormat="false" ht="15.75" hidden="false" customHeight="false" outlineLevel="0" collapsed="false">
      <c r="A145" s="93" t="s">
        <v>1540</v>
      </c>
      <c r="I145" s="9" t="str">
        <f aca="false">MID(A145,56,5)</f>
        <v> 99.1</v>
      </c>
      <c r="J145" s="9" t="n">
        <f aca="false">VALUE(I145)</f>
        <v>99.1</v>
      </c>
      <c r="K145" s="9" t="str">
        <f aca="false">MID(A145,33,4)</f>
        <v>2006</v>
      </c>
      <c r="L145" s="9" t="n">
        <f aca="false">VALUE(K145)</f>
        <v>2006</v>
      </c>
      <c r="M145" s="9" t="n">
        <f aca="false">IF(M144=12,1,M144+1)</f>
        <v>3</v>
      </c>
      <c r="N145" s="94" t="n">
        <f aca="false">DATE(L145,M145,1)</f>
        <v>38777</v>
      </c>
      <c r="O145" s="41" t="n">
        <f aca="false">MATCH(N145,$AC$7:$AC$257)</f>
        <v>237</v>
      </c>
      <c r="P145" s="41" t="n">
        <f aca="false">INDEX($Z$7:$Z$257,O145)</f>
        <v>0.939831448214682</v>
      </c>
      <c r="Q145" s="41" t="n">
        <f aca="false">Q144*(P145/P144)</f>
        <v>1.20426837932308</v>
      </c>
      <c r="R145" s="41" t="n">
        <f aca="false">J145/Q145</f>
        <v>82.2906269910565</v>
      </c>
      <c r="S145" s="41"/>
      <c r="T145" s="94" t="n">
        <f aca="false">N145</f>
        <v>38777</v>
      </c>
      <c r="U145" s="41" t="n">
        <f aca="false">R145</f>
        <v>82.2906269910565</v>
      </c>
      <c r="Y145" s="9" t="s">
        <v>1541</v>
      </c>
      <c r="Z145" s="9" t="n">
        <v>0.529762696828565</v>
      </c>
      <c r="AA145" s="9" t="n">
        <f aca="false">YEAR(Y145)</f>
        <v>1981</v>
      </c>
      <c r="AB145" s="9" t="n">
        <f aca="false">MONTH(Y145)</f>
        <v>7</v>
      </c>
      <c r="AC145" s="95" t="n">
        <f aca="false">DATE(AA145,AB145,1)</f>
        <v>29768</v>
      </c>
    </row>
    <row r="146" customFormat="false" ht="15.75" hidden="false" customHeight="false" outlineLevel="0" collapsed="false">
      <c r="A146" s="93" t="s">
        <v>1542</v>
      </c>
      <c r="I146" s="9" t="str">
        <f aca="false">MID(A146,56,5)</f>
        <v> 99.5</v>
      </c>
      <c r="J146" s="9" t="n">
        <f aca="false">VALUE(I146)</f>
        <v>99.5</v>
      </c>
      <c r="K146" s="9" t="str">
        <f aca="false">MID(A146,33,4)</f>
        <v>2006</v>
      </c>
      <c r="L146" s="9" t="n">
        <f aca="false">VALUE(K146)</f>
        <v>2006</v>
      </c>
      <c r="M146" s="9" t="n">
        <f aca="false">IF(M145=12,1,M145+1)</f>
        <v>4</v>
      </c>
      <c r="N146" s="94" t="n">
        <f aca="false">DATE(L146,M146,1)</f>
        <v>38808</v>
      </c>
      <c r="O146" s="41" t="n">
        <f aca="false">MATCH(N146,$AC$7:$AC$257)</f>
        <v>238</v>
      </c>
      <c r="P146" s="41" t="n">
        <f aca="false">INDEX($Z$7:$Z$257,O146)</f>
        <v>0.948155540770311</v>
      </c>
      <c r="Q146" s="41" t="n">
        <f aca="false">Q145*(P146/P145)</f>
        <v>1.21493459130221</v>
      </c>
      <c r="R146" s="41" t="n">
        <f aca="false">J146/Q146</f>
        <v>81.8974130066975</v>
      </c>
      <c r="S146" s="41"/>
      <c r="T146" s="94" t="n">
        <f aca="false">N146</f>
        <v>38808</v>
      </c>
      <c r="U146" s="41" t="n">
        <f aca="false">R146</f>
        <v>81.8974130066975</v>
      </c>
      <c r="Y146" s="9" t="s">
        <v>1543</v>
      </c>
      <c r="Z146" s="9" t="n">
        <v>0.539424853995712</v>
      </c>
      <c r="AA146" s="9" t="n">
        <f aca="false">YEAR(Y146)</f>
        <v>1981</v>
      </c>
      <c r="AB146" s="9" t="n">
        <f aca="false">MONTH(Y146)</f>
        <v>10</v>
      </c>
      <c r="AC146" s="95" t="n">
        <f aca="false">DATE(AA146,AB146,1)</f>
        <v>29860</v>
      </c>
    </row>
    <row r="147" customFormat="false" ht="15.75" hidden="false" customHeight="false" outlineLevel="0" collapsed="false">
      <c r="A147" s="93" t="s">
        <v>1544</v>
      </c>
      <c r="I147" s="9" t="str">
        <f aca="false">MID(A147,56,5)</f>
        <v> 99.9</v>
      </c>
      <c r="J147" s="9" t="n">
        <f aca="false">VALUE(I147)</f>
        <v>99.9</v>
      </c>
      <c r="K147" s="9" t="str">
        <f aca="false">MID(A147,33,4)</f>
        <v>2006</v>
      </c>
      <c r="L147" s="9" t="n">
        <f aca="false">VALUE(K147)</f>
        <v>2006</v>
      </c>
      <c r="M147" s="9" t="n">
        <f aca="false">IF(M146=12,1,M146+1)</f>
        <v>5</v>
      </c>
      <c r="N147" s="94" t="n">
        <f aca="false">DATE(L147,M147,1)</f>
        <v>38838</v>
      </c>
      <c r="O147" s="41" t="n">
        <f aca="false">MATCH(N147,$AC$7:$AC$257)</f>
        <v>238</v>
      </c>
      <c r="P147" s="41" t="n">
        <f aca="false">INDEX($Z$7:$Z$257,O147)</f>
        <v>0.948155540770311</v>
      </c>
      <c r="Q147" s="41" t="n">
        <f aca="false">Q146*(P147/P146)</f>
        <v>1.21493459130221</v>
      </c>
      <c r="R147" s="41" t="n">
        <f aca="false">J147/Q147</f>
        <v>82.2266488378802</v>
      </c>
      <c r="S147" s="41"/>
      <c r="T147" s="94" t="n">
        <f aca="false">N147</f>
        <v>38838</v>
      </c>
      <c r="U147" s="41" t="n">
        <f aca="false">R147</f>
        <v>82.2266488378802</v>
      </c>
      <c r="Y147" s="9" t="s">
        <v>1545</v>
      </c>
      <c r="Z147" s="9" t="n">
        <v>0.546484808161455</v>
      </c>
      <c r="AA147" s="9" t="n">
        <f aca="false">YEAR(Y147)</f>
        <v>1982</v>
      </c>
      <c r="AB147" s="9" t="n">
        <f aca="false">MONTH(Y147)</f>
        <v>1</v>
      </c>
      <c r="AC147" s="95" t="n">
        <f aca="false">DATE(AA147,AB147,1)</f>
        <v>29952</v>
      </c>
    </row>
    <row r="148" customFormat="false" ht="15.75" hidden="false" customHeight="false" outlineLevel="0" collapsed="false">
      <c r="A148" s="93" t="s">
        <v>1546</v>
      </c>
      <c r="I148" s="9" t="str">
        <f aca="false">MID(A148,56,5)</f>
        <v>100.3</v>
      </c>
      <c r="J148" s="9" t="n">
        <f aca="false">VALUE(I148)</f>
        <v>100.3</v>
      </c>
      <c r="K148" s="9" t="str">
        <f aca="false">MID(A148,33,4)</f>
        <v>2006</v>
      </c>
      <c r="L148" s="9" t="n">
        <f aca="false">VALUE(K148)</f>
        <v>2006</v>
      </c>
      <c r="M148" s="9" t="n">
        <f aca="false">IF(M147=12,1,M147+1)</f>
        <v>6</v>
      </c>
      <c r="N148" s="94" t="n">
        <f aca="false">DATE(L148,M148,1)</f>
        <v>38869</v>
      </c>
      <c r="O148" s="41" t="n">
        <f aca="false">MATCH(N148,$AC$7:$AC$257)</f>
        <v>238</v>
      </c>
      <c r="P148" s="41" t="n">
        <f aca="false">INDEX($Z$7:$Z$257,O148)</f>
        <v>0.948155540770311</v>
      </c>
      <c r="Q148" s="41" t="n">
        <f aca="false">Q147*(P148/P147)</f>
        <v>1.21493459130221</v>
      </c>
      <c r="R148" s="41" t="n">
        <f aca="false">J148/Q148</f>
        <v>82.5558846690629</v>
      </c>
      <c r="S148" s="41"/>
      <c r="T148" s="94" t="n">
        <f aca="false">N148</f>
        <v>38869</v>
      </c>
      <c r="U148" s="41" t="n">
        <f aca="false">R148</f>
        <v>82.5558846690629</v>
      </c>
      <c r="Y148" s="9" t="s">
        <v>1547</v>
      </c>
      <c r="Z148" s="9" t="n">
        <v>0.553019886153619</v>
      </c>
      <c r="AA148" s="9" t="n">
        <f aca="false">YEAR(Y148)</f>
        <v>1982</v>
      </c>
      <c r="AB148" s="9" t="n">
        <f aca="false">MONTH(Y148)</f>
        <v>4</v>
      </c>
      <c r="AC148" s="95" t="n">
        <f aca="false">DATE(AA148,AB148,1)</f>
        <v>30042</v>
      </c>
    </row>
    <row r="149" customFormat="false" ht="15.75" hidden="false" customHeight="false" outlineLevel="0" collapsed="false">
      <c r="A149" s="93" t="s">
        <v>1548</v>
      </c>
      <c r="I149" s="9" t="str">
        <f aca="false">MID(A149,56,5)</f>
        <v>100.7</v>
      </c>
      <c r="J149" s="9" t="n">
        <f aca="false">VALUE(I149)</f>
        <v>100.7</v>
      </c>
      <c r="K149" s="9" t="str">
        <f aca="false">MID(A149,33,4)</f>
        <v>2006</v>
      </c>
      <c r="L149" s="9" t="n">
        <f aca="false">VALUE(K149)</f>
        <v>2006</v>
      </c>
      <c r="M149" s="9" t="n">
        <f aca="false">IF(M148=12,1,M148+1)</f>
        <v>7</v>
      </c>
      <c r="N149" s="94" t="n">
        <f aca="false">DATE(L149,M149,1)</f>
        <v>38899</v>
      </c>
      <c r="O149" s="41" t="n">
        <f aca="false">MATCH(N149,$AC$7:$AC$257)</f>
        <v>239</v>
      </c>
      <c r="P149" s="41" t="n">
        <f aca="false">INDEX($Z$7:$Z$257,O149)</f>
        <v>0.954165742588896</v>
      </c>
      <c r="Q149" s="41" t="n">
        <f aca="false">Q148*(P149/P148)</f>
        <v>1.22263586158553</v>
      </c>
      <c r="R149" s="41" t="n">
        <f aca="false">J149/Q149</f>
        <v>82.3630347873247</v>
      </c>
      <c r="S149" s="41"/>
      <c r="T149" s="94" t="n">
        <f aca="false">N149</f>
        <v>38899</v>
      </c>
      <c r="U149" s="41" t="n">
        <f aca="false">R149</f>
        <v>82.3630347873247</v>
      </c>
      <c r="Y149" s="9" t="s">
        <v>1549</v>
      </c>
      <c r="Z149" s="9" t="n">
        <v>0.559887632143121</v>
      </c>
      <c r="AA149" s="9" t="n">
        <f aca="false">YEAR(Y149)</f>
        <v>1982</v>
      </c>
      <c r="AB149" s="9" t="n">
        <f aca="false">MONTH(Y149)</f>
        <v>7</v>
      </c>
      <c r="AC149" s="95" t="n">
        <f aca="false">DATE(AA149,AB149,1)</f>
        <v>30133</v>
      </c>
    </row>
    <row r="150" customFormat="false" ht="15.75" hidden="false" customHeight="false" outlineLevel="0" collapsed="false">
      <c r="A150" s="93" t="s">
        <v>1550</v>
      </c>
      <c r="I150" s="9" t="str">
        <f aca="false">MID(A150,56,5)</f>
        <v>101.4</v>
      </c>
      <c r="J150" s="9" t="n">
        <f aca="false">VALUE(I150)</f>
        <v>101.4</v>
      </c>
      <c r="K150" s="9" t="str">
        <f aca="false">MID(A150,33,4)</f>
        <v>2006</v>
      </c>
      <c r="L150" s="9" t="n">
        <f aca="false">VALUE(K150)</f>
        <v>2006</v>
      </c>
      <c r="M150" s="9" t="n">
        <f aca="false">IF(M149=12,1,M149+1)</f>
        <v>8</v>
      </c>
      <c r="N150" s="94" t="n">
        <f aca="false">DATE(L150,M150,1)</f>
        <v>38930</v>
      </c>
      <c r="O150" s="41" t="n">
        <f aca="false">MATCH(N150,$AC$7:$AC$257)</f>
        <v>239</v>
      </c>
      <c r="P150" s="41" t="n">
        <f aca="false">INDEX($Z$7:$Z$257,O150)</f>
        <v>0.954165742588896</v>
      </c>
      <c r="Q150" s="41" t="n">
        <f aca="false">Q149*(P150/P149)</f>
        <v>1.22263586158553</v>
      </c>
      <c r="R150" s="41" t="n">
        <f aca="false">J150/Q150</f>
        <v>82.9355682962734</v>
      </c>
      <c r="S150" s="41"/>
      <c r="T150" s="94" t="n">
        <f aca="false">N150</f>
        <v>38930</v>
      </c>
      <c r="U150" s="41" t="n">
        <f aca="false">R150</f>
        <v>82.9355682962734</v>
      </c>
      <c r="Y150" s="9" t="s">
        <v>1551</v>
      </c>
      <c r="Z150" s="9" t="n">
        <v>0.565860870850891</v>
      </c>
      <c r="AA150" s="9" t="n">
        <f aca="false">YEAR(Y150)</f>
        <v>1982</v>
      </c>
      <c r="AB150" s="9" t="n">
        <f aca="false">MONTH(Y150)</f>
        <v>10</v>
      </c>
      <c r="AC150" s="95" t="n">
        <f aca="false">DATE(AA150,AB150,1)</f>
        <v>30225</v>
      </c>
    </row>
    <row r="151" customFormat="false" ht="15.75" hidden="false" customHeight="false" outlineLevel="0" collapsed="false">
      <c r="A151" s="93" t="s">
        <v>1552</v>
      </c>
      <c r="I151" s="9" t="str">
        <f aca="false">MID(A151,56,5)</f>
        <v>100.8</v>
      </c>
      <c r="J151" s="9" t="n">
        <f aca="false">VALUE(I151)</f>
        <v>100.8</v>
      </c>
      <c r="K151" s="9" t="str">
        <f aca="false">MID(A151,33,4)</f>
        <v>2006</v>
      </c>
      <c r="L151" s="9" t="n">
        <f aca="false">VALUE(K151)</f>
        <v>2006</v>
      </c>
      <c r="M151" s="9" t="n">
        <f aca="false">IF(M150=12,1,M150+1)</f>
        <v>9</v>
      </c>
      <c r="N151" s="94" t="n">
        <f aca="false">DATE(L151,M151,1)</f>
        <v>38961</v>
      </c>
      <c r="O151" s="41" t="n">
        <f aca="false">MATCH(N151,$AC$7:$AC$257)</f>
        <v>239</v>
      </c>
      <c r="P151" s="41" t="n">
        <f aca="false">INDEX($Z$7:$Z$257,O151)</f>
        <v>0.954165742588896</v>
      </c>
      <c r="Q151" s="41" t="n">
        <f aca="false">Q150*(P151/P150)</f>
        <v>1.22263586158553</v>
      </c>
      <c r="R151" s="41" t="n">
        <f aca="false">J151/Q151</f>
        <v>82.4448252886031</v>
      </c>
      <c r="S151" s="41"/>
      <c r="T151" s="94" t="n">
        <f aca="false">N151</f>
        <v>38961</v>
      </c>
      <c r="U151" s="41" t="n">
        <f aca="false">R151</f>
        <v>82.4448252886031</v>
      </c>
      <c r="Y151" s="9" t="s">
        <v>1553</v>
      </c>
      <c r="Z151" s="9" t="n">
        <v>0.568699637761514</v>
      </c>
      <c r="AA151" s="9" t="n">
        <f aca="false">YEAR(Y151)</f>
        <v>1983</v>
      </c>
      <c r="AB151" s="9" t="n">
        <f aca="false">MONTH(Y151)</f>
        <v>1</v>
      </c>
      <c r="AC151" s="95" t="n">
        <f aca="false">DATE(AA151,AB151,1)</f>
        <v>30317</v>
      </c>
    </row>
    <row r="152" customFormat="false" ht="15.75" hidden="false" customHeight="false" outlineLevel="0" collapsed="false">
      <c r="A152" s="93" t="s">
        <v>1554</v>
      </c>
      <c r="I152" s="9" t="str">
        <f aca="false">MID(A152,56,5)</f>
        <v>101.6</v>
      </c>
      <c r="J152" s="9" t="n">
        <f aca="false">VALUE(I152)</f>
        <v>101.6</v>
      </c>
      <c r="K152" s="9" t="str">
        <f aca="false">MID(A152,33,4)</f>
        <v>2006</v>
      </c>
      <c r="L152" s="9" t="n">
        <f aca="false">VALUE(K152)</f>
        <v>2006</v>
      </c>
      <c r="M152" s="9" t="n">
        <f aca="false">IF(M151=12,1,M151+1)</f>
        <v>10</v>
      </c>
      <c r="N152" s="94" t="n">
        <f aca="false">DATE(L152,M152,1)</f>
        <v>38991</v>
      </c>
      <c r="O152" s="41" t="n">
        <f aca="false">MATCH(N152,$AC$7:$AC$257)</f>
        <v>240</v>
      </c>
      <c r="P152" s="41" t="n">
        <f aca="false">INDEX($Z$7:$Z$257,O152)</f>
        <v>0.956220891550233</v>
      </c>
      <c r="Q152" s="41" t="n">
        <f aca="false">Q151*(P152/P151)</f>
        <v>1.2252692602802</v>
      </c>
      <c r="R152" s="41" t="n">
        <f aca="false">J152/Q152</f>
        <v>82.9205492160683</v>
      </c>
      <c r="S152" s="41"/>
      <c r="T152" s="94" t="n">
        <f aca="false">N152</f>
        <v>38991</v>
      </c>
      <c r="U152" s="41" t="n">
        <f aca="false">R152</f>
        <v>82.9205492160683</v>
      </c>
      <c r="Y152" s="9" t="s">
        <v>1555</v>
      </c>
      <c r="Z152" s="9" t="n">
        <v>0.570747394100687</v>
      </c>
      <c r="AA152" s="9" t="n">
        <f aca="false">YEAR(Y152)</f>
        <v>1983</v>
      </c>
      <c r="AB152" s="9" t="n">
        <f aca="false">MONTH(Y152)</f>
        <v>4</v>
      </c>
      <c r="AC152" s="95" t="n">
        <f aca="false">DATE(AA152,AB152,1)</f>
        <v>30407</v>
      </c>
    </row>
    <row r="153" customFormat="false" ht="15.75" hidden="false" customHeight="false" outlineLevel="0" collapsed="false">
      <c r="A153" s="93" t="s">
        <v>1556</v>
      </c>
      <c r="I153" s="9" t="str">
        <f aca="false">MID(A153,56,5)</f>
        <v> 99.8</v>
      </c>
      <c r="J153" s="9" t="n">
        <f aca="false">VALUE(I153)</f>
        <v>99.8</v>
      </c>
      <c r="K153" s="9" t="str">
        <f aca="false">MID(A153,33,4)</f>
        <v>2006</v>
      </c>
      <c r="L153" s="9" t="n">
        <f aca="false">VALUE(K153)</f>
        <v>2006</v>
      </c>
      <c r="M153" s="9" t="n">
        <f aca="false">IF(M152=12,1,M152+1)</f>
        <v>11</v>
      </c>
      <c r="N153" s="94" t="n">
        <f aca="false">DATE(L153,M153,1)</f>
        <v>39022</v>
      </c>
      <c r="O153" s="41" t="n">
        <f aca="false">MATCH(N153,$AC$7:$AC$257)</f>
        <v>240</v>
      </c>
      <c r="P153" s="41" t="n">
        <f aca="false">INDEX($Z$7:$Z$257,O153)</f>
        <v>0.956220891550233</v>
      </c>
      <c r="Q153" s="41" t="n">
        <f aca="false">Q152*(P153/P152)</f>
        <v>1.2252692602802</v>
      </c>
      <c r="R153" s="41" t="n">
        <f aca="false">J153/Q153</f>
        <v>81.4514843677521</v>
      </c>
      <c r="S153" s="41"/>
      <c r="T153" s="94" t="n">
        <f aca="false">N153</f>
        <v>39022</v>
      </c>
      <c r="U153" s="41" t="n">
        <f aca="false">R153</f>
        <v>81.4514843677521</v>
      </c>
      <c r="Y153" s="9" t="s">
        <v>1557</v>
      </c>
      <c r="Z153" s="9" t="n">
        <v>0.576646706586826</v>
      </c>
      <c r="AA153" s="9" t="n">
        <f aca="false">YEAR(Y153)</f>
        <v>1983</v>
      </c>
      <c r="AB153" s="9" t="n">
        <f aca="false">MONTH(Y153)</f>
        <v>7</v>
      </c>
      <c r="AC153" s="95" t="n">
        <f aca="false">DATE(AA153,AB153,1)</f>
        <v>30498</v>
      </c>
    </row>
    <row r="154" customFormat="false" ht="15.75" hidden="false" customHeight="false" outlineLevel="0" collapsed="false">
      <c r="A154" s="93" t="s">
        <v>1558</v>
      </c>
      <c r="I154" s="9" t="str">
        <f aca="false">MID(A154,56,5)</f>
        <v>101.1</v>
      </c>
      <c r="J154" s="9" t="n">
        <f aca="false">VALUE(I154)</f>
        <v>101.1</v>
      </c>
      <c r="K154" s="9" t="str">
        <f aca="false">MID(A154,33,4)</f>
        <v>2007</v>
      </c>
      <c r="L154" s="9" t="n">
        <f aca="false">VALUE(K154)</f>
        <v>2007</v>
      </c>
      <c r="M154" s="9" t="n">
        <f aca="false">IF(M153=12,1,M153+1)</f>
        <v>12</v>
      </c>
      <c r="N154" s="94" t="n">
        <f aca="false">DATE(L154,M154,1)</f>
        <v>39417</v>
      </c>
      <c r="O154" s="41" t="n">
        <f aca="false">MATCH(N154,$AC$7:$AC$257)</f>
        <v>244</v>
      </c>
      <c r="P154" s="41" t="n">
        <f aca="false">INDEX($Z$7:$Z$257,O154)</f>
        <v>0.977171582760405</v>
      </c>
      <c r="Q154" s="41" t="n">
        <f aca="false">Q153*(P154/P153)</f>
        <v>1.25211477071433</v>
      </c>
      <c r="R154" s="41" t="n">
        <f aca="false">J154/Q154</f>
        <v>80.7433969829478</v>
      </c>
      <c r="S154" s="41"/>
      <c r="T154" s="94" t="n">
        <f aca="false">N154</f>
        <v>39417</v>
      </c>
      <c r="U154" s="41" t="n">
        <f aca="false">R154</f>
        <v>80.7433969829478</v>
      </c>
      <c r="Y154" s="9" t="s">
        <v>1559</v>
      </c>
      <c r="Z154" s="9" t="n">
        <v>0.579995564426702</v>
      </c>
      <c r="AA154" s="9" t="n">
        <f aca="false">YEAR(Y154)</f>
        <v>1983</v>
      </c>
      <c r="AB154" s="9" t="n">
        <f aca="false">MONTH(Y154)</f>
        <v>10</v>
      </c>
      <c r="AC154" s="95" t="n">
        <f aca="false">DATE(AA154,AB154,1)</f>
        <v>30590</v>
      </c>
    </row>
    <row r="155" customFormat="false" ht="15.75" hidden="false" customHeight="false" outlineLevel="0" collapsed="false">
      <c r="A155" s="93" t="s">
        <v>1560</v>
      </c>
      <c r="I155" s="9" t="str">
        <f aca="false">MID(A155,56,5)</f>
        <v>101.3</v>
      </c>
      <c r="J155" s="9" t="n">
        <f aca="false">VALUE(I155)</f>
        <v>101.3</v>
      </c>
      <c r="K155" s="9" t="str">
        <f aca="false">MID(A155,33,4)</f>
        <v>2007</v>
      </c>
      <c r="L155" s="9" t="n">
        <f aca="false">VALUE(K155)</f>
        <v>2007</v>
      </c>
      <c r="M155" s="9" t="n">
        <f aca="false">IF(M154=12,1,M154+1)</f>
        <v>1</v>
      </c>
      <c r="N155" s="94" t="n">
        <f aca="false">DATE(L155,M155,1)</f>
        <v>39083</v>
      </c>
      <c r="O155" s="41" t="n">
        <f aca="false">MATCH(N155,$AC$7:$AC$257)</f>
        <v>241</v>
      </c>
      <c r="P155" s="41" t="n">
        <f aca="false">INDEX($Z$7:$Z$257,O155)</f>
        <v>0.964788940637244</v>
      </c>
      <c r="Q155" s="41" t="n">
        <f aca="false">Q154*(P155/P154)</f>
        <v>1.2362480699461</v>
      </c>
      <c r="R155" s="41" t="n">
        <f aca="false">J155/Q155</f>
        <v>81.9414828323385</v>
      </c>
      <c r="S155" s="41"/>
      <c r="T155" s="94" t="n">
        <f aca="false">N155</f>
        <v>39083</v>
      </c>
      <c r="U155" s="41" t="n">
        <f aca="false">R155</f>
        <v>81.9414828323385</v>
      </c>
      <c r="Y155" s="9" t="s">
        <v>1561</v>
      </c>
      <c r="Z155" s="9" t="n">
        <v>0.583691875508243</v>
      </c>
      <c r="AA155" s="9" t="n">
        <f aca="false">YEAR(Y155)</f>
        <v>1984</v>
      </c>
      <c r="AB155" s="9" t="n">
        <f aca="false">MONTH(Y155)</f>
        <v>1</v>
      </c>
      <c r="AC155" s="95" t="n">
        <f aca="false">DATE(AA155,AB155,1)</f>
        <v>30682</v>
      </c>
    </row>
    <row r="156" customFormat="false" ht="15.75" hidden="false" customHeight="false" outlineLevel="0" collapsed="false">
      <c r="A156" s="93" t="s">
        <v>1562</v>
      </c>
      <c r="I156" s="9" t="str">
        <f aca="false">MID(A156,56,5)</f>
        <v>101.9</v>
      </c>
      <c r="J156" s="9" t="n">
        <f aca="false">VALUE(I156)</f>
        <v>101.9</v>
      </c>
      <c r="K156" s="9" t="str">
        <f aca="false">MID(A156,33,4)</f>
        <v>2007</v>
      </c>
      <c r="L156" s="9" t="n">
        <f aca="false">VALUE(K156)</f>
        <v>2007</v>
      </c>
      <c r="M156" s="9" t="n">
        <f aca="false">IF(M155=12,1,M155+1)</f>
        <v>2</v>
      </c>
      <c r="N156" s="94" t="n">
        <f aca="false">DATE(L156,M156,1)</f>
        <v>39114</v>
      </c>
      <c r="O156" s="41" t="n">
        <f aca="false">MATCH(N156,$AC$7:$AC$257)</f>
        <v>241</v>
      </c>
      <c r="P156" s="41" t="n">
        <f aca="false">INDEX($Z$7:$Z$257,O156)</f>
        <v>0.964788940637244</v>
      </c>
      <c r="Q156" s="41" t="n">
        <f aca="false">Q155*(P156/P155)</f>
        <v>1.2362480699461</v>
      </c>
      <c r="R156" s="41" t="n">
        <f aca="false">J156/Q156</f>
        <v>82.4268223160444</v>
      </c>
      <c r="S156" s="41"/>
      <c r="T156" s="94" t="n">
        <f aca="false">N156</f>
        <v>39114</v>
      </c>
      <c r="U156" s="41" t="n">
        <f aca="false">R156</f>
        <v>82.4268223160444</v>
      </c>
      <c r="Y156" s="9" t="s">
        <v>1563</v>
      </c>
      <c r="Z156" s="9" t="n">
        <v>0.588733643823464</v>
      </c>
      <c r="AA156" s="9" t="n">
        <f aca="false">YEAR(Y156)</f>
        <v>1984</v>
      </c>
      <c r="AB156" s="9" t="n">
        <f aca="false">MONTH(Y156)</f>
        <v>4</v>
      </c>
      <c r="AC156" s="95" t="n">
        <f aca="false">DATE(AA156,AB156,1)</f>
        <v>30773</v>
      </c>
    </row>
    <row r="157" customFormat="false" ht="15.75" hidden="false" customHeight="false" outlineLevel="0" collapsed="false">
      <c r="A157" s="93" t="s">
        <v>1564</v>
      </c>
      <c r="I157" s="9" t="str">
        <f aca="false">MID(A157,56,5)</f>
        <v>102.3</v>
      </c>
      <c r="J157" s="9" t="n">
        <f aca="false">VALUE(I157)</f>
        <v>102.3</v>
      </c>
      <c r="K157" s="9" t="str">
        <f aca="false">MID(A157,33,4)</f>
        <v>2007</v>
      </c>
      <c r="L157" s="9" t="n">
        <f aca="false">VALUE(K157)</f>
        <v>2007</v>
      </c>
      <c r="M157" s="9" t="n">
        <f aca="false">IF(M156=12,1,M156+1)</f>
        <v>3</v>
      </c>
      <c r="N157" s="94" t="n">
        <f aca="false">DATE(L157,M157,1)</f>
        <v>39142</v>
      </c>
      <c r="O157" s="41" t="n">
        <f aca="false">MATCH(N157,$AC$7:$AC$257)</f>
        <v>241</v>
      </c>
      <c r="P157" s="41" t="n">
        <f aca="false">INDEX($Z$7:$Z$257,O157)</f>
        <v>0.964788940637244</v>
      </c>
      <c r="Q157" s="41" t="n">
        <f aca="false">Q156*(P157/P156)</f>
        <v>1.2362480699461</v>
      </c>
      <c r="R157" s="41" t="n">
        <f aca="false">J157/Q157</f>
        <v>82.7503819718483</v>
      </c>
      <c r="S157" s="41"/>
      <c r="T157" s="94" t="n">
        <f aca="false">N157</f>
        <v>39142</v>
      </c>
      <c r="U157" s="41" t="n">
        <f aca="false">R157</f>
        <v>82.7503819718483</v>
      </c>
      <c r="Y157" s="9" t="s">
        <v>1565</v>
      </c>
      <c r="Z157" s="9" t="n">
        <v>0.593368817919716</v>
      </c>
      <c r="AA157" s="9" t="n">
        <f aca="false">YEAR(Y157)</f>
        <v>1984</v>
      </c>
      <c r="AB157" s="9" t="n">
        <f aca="false">MONTH(Y157)</f>
        <v>7</v>
      </c>
      <c r="AC157" s="95" t="n">
        <f aca="false">DATE(AA157,AB157,1)</f>
        <v>30864</v>
      </c>
    </row>
    <row r="158" customFormat="false" ht="15.75" hidden="false" customHeight="false" outlineLevel="0" collapsed="false">
      <c r="A158" s="93" t="s">
        <v>1566</v>
      </c>
      <c r="I158" s="9" t="str">
        <f aca="false">MID(A158,56,5)</f>
        <v>102.3</v>
      </c>
      <c r="J158" s="9" t="n">
        <f aca="false">VALUE(I158)</f>
        <v>102.3</v>
      </c>
      <c r="K158" s="9" t="str">
        <f aca="false">MID(A158,33,4)</f>
        <v>2007</v>
      </c>
      <c r="L158" s="9" t="n">
        <f aca="false">VALUE(K158)</f>
        <v>2007</v>
      </c>
      <c r="M158" s="9" t="n">
        <f aca="false">IF(M157=12,1,M157+1)</f>
        <v>4</v>
      </c>
      <c r="N158" s="94" t="n">
        <f aca="false">DATE(L158,M158,1)</f>
        <v>39173</v>
      </c>
      <c r="O158" s="41" t="n">
        <f aca="false">MATCH(N158,$AC$7:$AC$257)</f>
        <v>242</v>
      </c>
      <c r="P158" s="41" t="n">
        <f aca="false">INDEX($Z$7:$Z$257,O158)</f>
        <v>0.971198344052635</v>
      </c>
      <c r="Q158" s="41" t="n">
        <f aca="false">Q157*(P158/P157)</f>
        <v>1.24446086371688</v>
      </c>
      <c r="R158" s="41" t="n">
        <f aca="false">J158/Q158</f>
        <v>82.2042725349004</v>
      </c>
      <c r="S158" s="41"/>
      <c r="T158" s="94" t="n">
        <f aca="false">N158</f>
        <v>39173</v>
      </c>
      <c r="U158" s="41" t="n">
        <f aca="false">R158</f>
        <v>82.2042725349004</v>
      </c>
      <c r="Y158" s="9" t="s">
        <v>1567</v>
      </c>
      <c r="Z158" s="9" t="n">
        <v>0.596229762696829</v>
      </c>
      <c r="AA158" s="9" t="n">
        <f aca="false">YEAR(Y158)</f>
        <v>1984</v>
      </c>
      <c r="AB158" s="9" t="n">
        <f aca="false">MONTH(Y158)</f>
        <v>10</v>
      </c>
      <c r="AC158" s="95" t="n">
        <f aca="false">DATE(AA158,AB158,1)</f>
        <v>30956</v>
      </c>
    </row>
    <row r="159" customFormat="false" ht="15.75" hidden="false" customHeight="false" outlineLevel="0" collapsed="false">
      <c r="A159" s="93" t="s">
        <v>1568</v>
      </c>
      <c r="I159" s="9" t="str">
        <f aca="false">MID(A159,56,5)</f>
        <v>103.0</v>
      </c>
      <c r="J159" s="9" t="n">
        <f aca="false">VALUE(I159)</f>
        <v>103</v>
      </c>
      <c r="K159" s="9" t="str">
        <f aca="false">MID(A159,33,4)</f>
        <v>2007</v>
      </c>
      <c r="L159" s="9" t="n">
        <f aca="false">VALUE(K159)</f>
        <v>2007</v>
      </c>
      <c r="M159" s="9" t="n">
        <f aca="false">IF(M158=12,1,M158+1)</f>
        <v>5</v>
      </c>
      <c r="N159" s="94" t="n">
        <f aca="false">DATE(L159,M159,1)</f>
        <v>39203</v>
      </c>
      <c r="O159" s="41" t="n">
        <f aca="false">MATCH(N159,$AC$7:$AC$257)</f>
        <v>242</v>
      </c>
      <c r="P159" s="41" t="n">
        <f aca="false">INDEX($Z$7:$Z$257,O159)</f>
        <v>0.971198344052635</v>
      </c>
      <c r="Q159" s="41" t="n">
        <f aca="false">Q158*(P159/P158)</f>
        <v>1.24446086371688</v>
      </c>
      <c r="R159" s="41" t="n">
        <f aca="false">J159/Q159</f>
        <v>82.7667651133406</v>
      </c>
      <c r="S159" s="41"/>
      <c r="T159" s="94" t="n">
        <f aca="false">N159</f>
        <v>39203</v>
      </c>
      <c r="U159" s="41" t="n">
        <f aca="false">R159</f>
        <v>82.7667651133406</v>
      </c>
      <c r="Y159" s="9" t="s">
        <v>1569</v>
      </c>
      <c r="Z159" s="9" t="n">
        <v>0.602668736600872</v>
      </c>
      <c r="AA159" s="9" t="n">
        <f aca="false">YEAR(Y159)</f>
        <v>1985</v>
      </c>
      <c r="AB159" s="9" t="n">
        <f aca="false">MONTH(Y159)</f>
        <v>1</v>
      </c>
      <c r="AC159" s="95" t="n">
        <f aca="false">DATE(AA159,AB159,1)</f>
        <v>31048</v>
      </c>
    </row>
    <row r="160" customFormat="false" ht="15.75" hidden="false" customHeight="false" outlineLevel="0" collapsed="false">
      <c r="A160" s="93" t="s">
        <v>1570</v>
      </c>
      <c r="I160" s="9" t="str">
        <f aca="false">MID(A160,56,5)</f>
        <v>104.0</v>
      </c>
      <c r="J160" s="9" t="n">
        <f aca="false">VALUE(I160)</f>
        <v>104</v>
      </c>
      <c r="K160" s="9" t="str">
        <f aca="false">MID(A160,33,4)</f>
        <v>2007</v>
      </c>
      <c r="L160" s="9" t="n">
        <f aca="false">VALUE(K160)</f>
        <v>2007</v>
      </c>
      <c r="M160" s="9" t="n">
        <f aca="false">IF(M159=12,1,M159+1)</f>
        <v>6</v>
      </c>
      <c r="N160" s="94" t="n">
        <f aca="false">DATE(L160,M160,1)</f>
        <v>39234</v>
      </c>
      <c r="O160" s="41" t="n">
        <f aca="false">MATCH(N160,$AC$7:$AC$257)</f>
        <v>242</v>
      </c>
      <c r="P160" s="41" t="n">
        <f aca="false">INDEX($Z$7:$Z$257,O160)</f>
        <v>0.971198344052635</v>
      </c>
      <c r="Q160" s="41" t="n">
        <f aca="false">Q159*(P160/P159)</f>
        <v>1.24446086371688</v>
      </c>
      <c r="R160" s="41" t="n">
        <f aca="false">J160/Q160</f>
        <v>83.5703259396837</v>
      </c>
      <c r="S160" s="41"/>
      <c r="T160" s="94" t="n">
        <f aca="false">N160</f>
        <v>39234</v>
      </c>
      <c r="U160" s="41" t="n">
        <f aca="false">R160</f>
        <v>83.5703259396837</v>
      </c>
      <c r="Y160" s="9" t="s">
        <v>1571</v>
      </c>
      <c r="Z160" s="9" t="n">
        <v>0.606047164929401</v>
      </c>
      <c r="AA160" s="9" t="n">
        <f aca="false">YEAR(Y160)</f>
        <v>1985</v>
      </c>
      <c r="AB160" s="9" t="n">
        <f aca="false">MONTH(Y160)</f>
        <v>4</v>
      </c>
      <c r="AC160" s="95" t="n">
        <f aca="false">DATE(AA160,AB160,1)</f>
        <v>31138</v>
      </c>
    </row>
    <row r="161" customFormat="false" ht="15.75" hidden="false" customHeight="false" outlineLevel="0" collapsed="false">
      <c r="A161" s="93" t="s">
        <v>1572</v>
      </c>
      <c r="I161" s="9" t="str">
        <f aca="false">MID(A161,56,5)</f>
        <v>103.6</v>
      </c>
      <c r="J161" s="9" t="n">
        <f aca="false">VALUE(I161)</f>
        <v>103.6</v>
      </c>
      <c r="K161" s="9" t="str">
        <f aca="false">MID(A161,33,4)</f>
        <v>2007</v>
      </c>
      <c r="L161" s="9" t="n">
        <f aca="false">VALUE(K161)</f>
        <v>2007</v>
      </c>
      <c r="M161" s="9" t="n">
        <f aca="false">IF(M160=12,1,M160+1)</f>
        <v>7</v>
      </c>
      <c r="N161" s="94" t="n">
        <f aca="false">DATE(L161,M161,1)</f>
        <v>39264</v>
      </c>
      <c r="O161" s="41" t="n">
        <f aca="false">MATCH(N161,$AC$7:$AC$257)</f>
        <v>243</v>
      </c>
      <c r="P161" s="41" t="n">
        <f aca="false">INDEX($Z$7:$Z$257,O161)</f>
        <v>0.973770976565388</v>
      </c>
      <c r="Q161" s="41" t="n">
        <f aca="false">Q160*(P161/P160)</f>
        <v>1.2477573484138</v>
      </c>
      <c r="R161" s="41" t="n">
        <f aca="false">J161/Q161</f>
        <v>83.0289640303063</v>
      </c>
      <c r="S161" s="41"/>
      <c r="T161" s="94" t="n">
        <f aca="false">N161</f>
        <v>39264</v>
      </c>
      <c r="U161" s="41" t="n">
        <f aca="false">R161</f>
        <v>83.0289640303063</v>
      </c>
      <c r="Y161" s="9" t="s">
        <v>1573</v>
      </c>
      <c r="Z161" s="9" t="n">
        <v>0.609654764544984</v>
      </c>
      <c r="AA161" s="9" t="n">
        <f aca="false">YEAR(Y161)</f>
        <v>1985</v>
      </c>
      <c r="AB161" s="9" t="n">
        <f aca="false">MONTH(Y161)</f>
        <v>7</v>
      </c>
      <c r="AC161" s="95" t="n">
        <f aca="false">DATE(AA161,AB161,1)</f>
        <v>31229</v>
      </c>
    </row>
    <row r="162" customFormat="false" ht="15.75" hidden="false" customHeight="false" outlineLevel="0" collapsed="false">
      <c r="A162" s="93" t="s">
        <v>1574</v>
      </c>
      <c r="I162" s="9" t="str">
        <f aca="false">MID(A162,56,5)</f>
        <v>104.3</v>
      </c>
      <c r="J162" s="9" t="n">
        <f aca="false">VALUE(I162)</f>
        <v>104.3</v>
      </c>
      <c r="K162" s="9" t="str">
        <f aca="false">MID(A162,33,4)</f>
        <v>2007</v>
      </c>
      <c r="L162" s="9" t="n">
        <f aca="false">VALUE(K162)</f>
        <v>2007</v>
      </c>
      <c r="M162" s="9" t="n">
        <f aca="false">IF(M161=12,1,M161+1)</f>
        <v>8</v>
      </c>
      <c r="N162" s="94" t="n">
        <f aca="false">DATE(L162,M162,1)</f>
        <v>39295</v>
      </c>
      <c r="O162" s="41" t="n">
        <f aca="false">MATCH(N162,$AC$7:$AC$257)</f>
        <v>243</v>
      </c>
      <c r="P162" s="41" t="n">
        <f aca="false">INDEX($Z$7:$Z$257,O162)</f>
        <v>0.973770976565388</v>
      </c>
      <c r="Q162" s="41" t="n">
        <f aca="false">Q161*(P162/P161)</f>
        <v>1.2477573484138</v>
      </c>
      <c r="R162" s="41" t="n">
        <f aca="false">J162/Q162</f>
        <v>83.5899705440246</v>
      </c>
      <c r="S162" s="41"/>
      <c r="T162" s="94" t="n">
        <f aca="false">N162</f>
        <v>39295</v>
      </c>
      <c r="U162" s="41" t="n">
        <f aca="false">R162</f>
        <v>83.5899705440246</v>
      </c>
      <c r="Y162" s="9" t="s">
        <v>1575</v>
      </c>
      <c r="Z162" s="9" t="n">
        <v>0.611525097952244</v>
      </c>
      <c r="AA162" s="9" t="n">
        <f aca="false">YEAR(Y162)</f>
        <v>1985</v>
      </c>
      <c r="AB162" s="9" t="n">
        <f aca="false">MONTH(Y162)</f>
        <v>10</v>
      </c>
      <c r="AC162" s="95" t="n">
        <f aca="false">DATE(AA162,AB162,1)</f>
        <v>31321</v>
      </c>
    </row>
    <row r="163" customFormat="false" ht="15.75" hidden="false" customHeight="false" outlineLevel="0" collapsed="false">
      <c r="A163" s="93" t="s">
        <v>1576</v>
      </c>
      <c r="I163" s="9" t="str">
        <f aca="false">MID(A163,56,5)</f>
        <v>104.2</v>
      </c>
      <c r="J163" s="9" t="n">
        <f aca="false">VALUE(I163)</f>
        <v>104.2</v>
      </c>
      <c r="K163" s="9" t="str">
        <f aca="false">MID(A163,33,4)</f>
        <v>2007</v>
      </c>
      <c r="L163" s="9" t="n">
        <f aca="false">VALUE(K163)</f>
        <v>2007</v>
      </c>
      <c r="M163" s="9" t="n">
        <f aca="false">IF(M162=12,1,M162+1)</f>
        <v>9</v>
      </c>
      <c r="N163" s="94" t="n">
        <f aca="false">DATE(L163,M163,1)</f>
        <v>39326</v>
      </c>
      <c r="O163" s="41" t="n">
        <f aca="false">MATCH(N163,$AC$7:$AC$257)</f>
        <v>243</v>
      </c>
      <c r="P163" s="41" t="n">
        <f aca="false">INDEX($Z$7:$Z$257,O163)</f>
        <v>0.973770976565388</v>
      </c>
      <c r="Q163" s="41" t="n">
        <f aca="false">Q162*(P163/P162)</f>
        <v>1.2477573484138</v>
      </c>
      <c r="R163" s="41" t="n">
        <f aca="false">J163/Q163</f>
        <v>83.5098267563505</v>
      </c>
      <c r="S163" s="41"/>
      <c r="T163" s="94" t="n">
        <f aca="false">N163</f>
        <v>39326</v>
      </c>
      <c r="U163" s="41" t="n">
        <f aca="false">R163</f>
        <v>83.5098267563505</v>
      </c>
      <c r="Y163" s="9" t="s">
        <v>1577</v>
      </c>
      <c r="Z163" s="9" t="n">
        <v>0.614726103348858</v>
      </c>
      <c r="AA163" s="9" t="n">
        <f aca="false">YEAR(Y163)</f>
        <v>1986</v>
      </c>
      <c r="AB163" s="9" t="n">
        <f aca="false">MONTH(Y163)</f>
        <v>1</v>
      </c>
      <c r="AC163" s="95" t="n">
        <f aca="false">DATE(AA163,AB163,1)</f>
        <v>31413</v>
      </c>
    </row>
    <row r="164" customFormat="false" ht="15.75" hidden="false" customHeight="false" outlineLevel="0" collapsed="false">
      <c r="A164" s="93" t="s">
        <v>1578</v>
      </c>
      <c r="I164" s="9" t="str">
        <f aca="false">MID(A164,56,5)</f>
        <v>103.7</v>
      </c>
      <c r="J164" s="9" t="n">
        <f aca="false">VALUE(I164)</f>
        <v>103.7</v>
      </c>
      <c r="K164" s="9" t="str">
        <f aca="false">MID(A164,33,4)</f>
        <v>2007</v>
      </c>
      <c r="L164" s="9" t="n">
        <f aca="false">VALUE(K164)</f>
        <v>2007</v>
      </c>
      <c r="M164" s="9" t="n">
        <f aca="false">IF(M163=12,1,M163+1)</f>
        <v>10</v>
      </c>
      <c r="N164" s="94" t="n">
        <f aca="false">DATE(L164,M164,1)</f>
        <v>39356</v>
      </c>
      <c r="O164" s="41" t="n">
        <f aca="false">MATCH(N164,$AC$7:$AC$257)</f>
        <v>244</v>
      </c>
      <c r="P164" s="41" t="n">
        <f aca="false">INDEX($Z$7:$Z$257,O164)</f>
        <v>0.977171582760405</v>
      </c>
      <c r="Q164" s="41" t="n">
        <f aca="false">Q163*(P164/P163)</f>
        <v>1.25211477071433</v>
      </c>
      <c r="R164" s="41" t="n">
        <f aca="false">J164/Q164</f>
        <v>82.8198839478901</v>
      </c>
      <c r="S164" s="41"/>
      <c r="T164" s="94" t="n">
        <f aca="false">N164</f>
        <v>39356</v>
      </c>
      <c r="U164" s="41" t="n">
        <f aca="false">R164</f>
        <v>82.8198839478901</v>
      </c>
      <c r="Y164" s="9" t="s">
        <v>1579</v>
      </c>
      <c r="Z164" s="9" t="n">
        <v>0.616271161380942</v>
      </c>
      <c r="AA164" s="9" t="n">
        <f aca="false">YEAR(Y164)</f>
        <v>1986</v>
      </c>
      <c r="AB164" s="9" t="n">
        <f aca="false">MONTH(Y164)</f>
        <v>4</v>
      </c>
      <c r="AC164" s="95" t="n">
        <f aca="false">DATE(AA164,AB164,1)</f>
        <v>31503</v>
      </c>
    </row>
    <row r="165" customFormat="false" ht="15.75" hidden="false" customHeight="false" outlineLevel="0" collapsed="false">
      <c r="A165" s="93" t="s">
        <v>1580</v>
      </c>
      <c r="I165" s="9" t="str">
        <f aca="false">MID(A165,56,5)</f>
        <v>103.7</v>
      </c>
      <c r="J165" s="9" t="n">
        <f aca="false">VALUE(I165)</f>
        <v>103.7</v>
      </c>
      <c r="K165" s="9" t="str">
        <f aca="false">MID(A165,33,4)</f>
        <v>2007</v>
      </c>
      <c r="L165" s="9" t="n">
        <f aca="false">VALUE(K165)</f>
        <v>2007</v>
      </c>
      <c r="M165" s="9" t="n">
        <f aca="false">IF(M164=12,1,M164+1)</f>
        <v>11</v>
      </c>
      <c r="N165" s="94" t="n">
        <f aca="false">DATE(L165,M165,1)</f>
        <v>39387</v>
      </c>
      <c r="O165" s="41" t="n">
        <f aca="false">MATCH(N165,$AC$7:$AC$257)</f>
        <v>244</v>
      </c>
      <c r="P165" s="41" t="n">
        <f aca="false">INDEX($Z$7:$Z$257,O165)</f>
        <v>0.977171582760405</v>
      </c>
      <c r="Q165" s="41" t="n">
        <f aca="false">Q164*(P165/P164)</f>
        <v>1.25211477071433</v>
      </c>
      <c r="R165" s="41" t="n">
        <f aca="false">J165/Q165</f>
        <v>82.8198839478901</v>
      </c>
      <c r="S165" s="41"/>
      <c r="T165" s="94" t="n">
        <f aca="false">N165</f>
        <v>39387</v>
      </c>
      <c r="U165" s="41" t="n">
        <f aca="false">R165</f>
        <v>82.8198839478901</v>
      </c>
      <c r="Y165" s="9" t="s">
        <v>1581</v>
      </c>
      <c r="Z165" s="9" t="n">
        <v>0.618407629186072</v>
      </c>
      <c r="AA165" s="9" t="n">
        <f aca="false">YEAR(Y165)</f>
        <v>1986</v>
      </c>
      <c r="AB165" s="9" t="n">
        <f aca="false">MONTH(Y165)</f>
        <v>7</v>
      </c>
      <c r="AC165" s="95" t="n">
        <f aca="false">DATE(AA165,AB165,1)</f>
        <v>31594</v>
      </c>
    </row>
    <row r="166" customFormat="false" ht="15.75" hidden="false" customHeight="false" outlineLevel="0" collapsed="false">
      <c r="A166" s="93" t="s">
        <v>1582</v>
      </c>
      <c r="I166" s="9" t="str">
        <f aca="false">MID(A166,56,5)</f>
        <v>102.9</v>
      </c>
      <c r="J166" s="9" t="n">
        <f aca="false">VALUE(I166)</f>
        <v>102.9</v>
      </c>
      <c r="K166" s="9" t="str">
        <f aca="false">MID(A166,33,4)</f>
        <v>2007</v>
      </c>
      <c r="L166" s="9" t="n">
        <f aca="false">VALUE(K166)</f>
        <v>2007</v>
      </c>
      <c r="M166" s="9" t="n">
        <f aca="false">IF(M165=12,1,M165+1)</f>
        <v>12</v>
      </c>
      <c r="N166" s="94" t="n">
        <f aca="false">DATE(L166,M166,1)</f>
        <v>39417</v>
      </c>
      <c r="O166" s="41" t="n">
        <f aca="false">MATCH(N166,$AC$7:$AC$257)</f>
        <v>244</v>
      </c>
      <c r="P166" s="41" t="n">
        <f aca="false">INDEX($Z$7:$Z$257,O166)</f>
        <v>0.977171582760405</v>
      </c>
      <c r="Q166" s="41" t="n">
        <f aca="false">Q165*(P166/P165)</f>
        <v>1.25211477071433</v>
      </c>
      <c r="R166" s="41" t="n">
        <f aca="false">J166/Q166</f>
        <v>82.180964881754</v>
      </c>
      <c r="S166" s="41"/>
      <c r="T166" s="94" t="n">
        <f aca="false">N166</f>
        <v>39417</v>
      </c>
      <c r="U166" s="41" t="n">
        <f aca="false">R166</f>
        <v>82.180964881754</v>
      </c>
      <c r="Y166" s="9" t="s">
        <v>1583</v>
      </c>
      <c r="Z166" s="9" t="n">
        <v>0.621645597693502</v>
      </c>
      <c r="AA166" s="9" t="n">
        <f aca="false">YEAR(Y166)</f>
        <v>1986</v>
      </c>
      <c r="AB166" s="9" t="n">
        <f aca="false">MONTH(Y166)</f>
        <v>10</v>
      </c>
      <c r="AC166" s="95" t="n">
        <f aca="false">DATE(AA166,AB166,1)</f>
        <v>31686</v>
      </c>
    </row>
    <row r="167" customFormat="false" ht="15.75" hidden="false" customHeight="false" outlineLevel="0" collapsed="false">
      <c r="A167" s="93" t="s">
        <v>1584</v>
      </c>
      <c r="I167" s="9" t="str">
        <f aca="false">MID(A167,56,5)</f>
        <v>103.5</v>
      </c>
      <c r="J167" s="9" t="n">
        <f aca="false">VALUE(I167)</f>
        <v>103.5</v>
      </c>
      <c r="K167" s="9" t="str">
        <f aca="false">MID(A167,33,4)</f>
        <v>2008</v>
      </c>
      <c r="L167" s="9" t="n">
        <f aca="false">VALUE(K167)</f>
        <v>2008</v>
      </c>
      <c r="M167" s="9" t="n">
        <f aca="false">IF(M166=12,1,M166+1)</f>
        <v>1</v>
      </c>
      <c r="N167" s="94" t="n">
        <f aca="false">DATE(L167,M167,1)</f>
        <v>39448</v>
      </c>
      <c r="O167" s="41" t="n">
        <f aca="false">MATCH(N167,$AC$7:$AC$257)</f>
        <v>245</v>
      </c>
      <c r="P167" s="41" t="n">
        <f aca="false">INDEX($Z$7:$Z$257,O167)</f>
        <v>0.97831004657352</v>
      </c>
      <c r="Q167" s="41" t="n">
        <f aca="false">Q166*(P167/P166)</f>
        <v>1.25357355991929</v>
      </c>
      <c r="R167" s="41" t="n">
        <f aca="false">J167/Q167</f>
        <v>82.56396218716</v>
      </c>
      <c r="S167" s="41"/>
      <c r="T167" s="94" t="n">
        <f aca="false">N167</f>
        <v>39448</v>
      </c>
      <c r="U167" s="41" t="n">
        <f aca="false">R167</f>
        <v>82.56396218716</v>
      </c>
      <c r="Y167" s="9" t="s">
        <v>1585</v>
      </c>
      <c r="Z167" s="9" t="n">
        <v>0.627241812670954</v>
      </c>
      <c r="AA167" s="9" t="n">
        <f aca="false">YEAR(Y167)</f>
        <v>1987</v>
      </c>
      <c r="AB167" s="9" t="n">
        <f aca="false">MONTH(Y167)</f>
        <v>1</v>
      </c>
      <c r="AC167" s="95" t="n">
        <f aca="false">DATE(AA167,AB167,1)</f>
        <v>31778</v>
      </c>
    </row>
    <row r="168" customFormat="false" ht="15.75" hidden="false" customHeight="false" outlineLevel="0" collapsed="false">
      <c r="A168" s="93" t="s">
        <v>1586</v>
      </c>
      <c r="I168" s="9" t="str">
        <f aca="false">MID(A168,56,5)</f>
        <v>104.2</v>
      </c>
      <c r="J168" s="9" t="n">
        <f aca="false">VALUE(I168)</f>
        <v>104.2</v>
      </c>
      <c r="K168" s="9" t="str">
        <f aca="false">MID(A168,33,4)</f>
        <v>2008</v>
      </c>
      <c r="L168" s="9" t="n">
        <f aca="false">VALUE(K168)</f>
        <v>2008</v>
      </c>
      <c r="M168" s="9" t="n">
        <f aca="false">IF(M167=12,1,M167+1)</f>
        <v>2</v>
      </c>
      <c r="N168" s="94" t="n">
        <f aca="false">DATE(L168,M168,1)</f>
        <v>39479</v>
      </c>
      <c r="O168" s="41" t="n">
        <f aca="false">MATCH(N168,$AC$7:$AC$257)</f>
        <v>245</v>
      </c>
      <c r="P168" s="41" t="n">
        <f aca="false">INDEX($Z$7:$Z$257,O168)</f>
        <v>0.97831004657352</v>
      </c>
      <c r="Q168" s="41" t="n">
        <f aca="false">Q167*(P168/P167)</f>
        <v>1.25357355991929</v>
      </c>
      <c r="R168" s="41" t="n">
        <f aca="false">J168/Q168</f>
        <v>83.1223657961552</v>
      </c>
      <c r="S168" s="41"/>
      <c r="T168" s="94" t="n">
        <f aca="false">N168</f>
        <v>39479</v>
      </c>
      <c r="U168" s="41" t="n">
        <f aca="false">R168</f>
        <v>83.1223657961552</v>
      </c>
      <c r="Y168" s="9" t="s">
        <v>1587</v>
      </c>
      <c r="Z168" s="9" t="n">
        <v>0.629962297626968</v>
      </c>
      <c r="AA168" s="9" t="n">
        <f aca="false">YEAR(Y168)</f>
        <v>1987</v>
      </c>
      <c r="AB168" s="9" t="n">
        <f aca="false">MONTH(Y168)</f>
        <v>4</v>
      </c>
      <c r="AC168" s="95" t="n">
        <f aca="false">DATE(AA168,AB168,1)</f>
        <v>31868</v>
      </c>
    </row>
    <row r="169" customFormat="false" ht="15.75" hidden="false" customHeight="false" outlineLevel="0" collapsed="false">
      <c r="A169" s="93" t="s">
        <v>1588</v>
      </c>
      <c r="I169" s="9" t="str">
        <f aca="false">MID(A169,56,5)</f>
        <v>104.2</v>
      </c>
      <c r="J169" s="9" t="n">
        <f aca="false">VALUE(I169)</f>
        <v>104.2</v>
      </c>
      <c r="K169" s="9" t="str">
        <f aca="false">MID(A169,33,4)</f>
        <v>2008</v>
      </c>
      <c r="L169" s="9" t="n">
        <f aca="false">VALUE(K169)</f>
        <v>2008</v>
      </c>
      <c r="M169" s="9" t="n">
        <f aca="false">IF(M168=12,1,M168+1)</f>
        <v>3</v>
      </c>
      <c r="N169" s="94" t="n">
        <f aca="false">DATE(L169,M169,1)</f>
        <v>39508</v>
      </c>
      <c r="O169" s="41" t="n">
        <f aca="false">MATCH(N169,$AC$7:$AC$257)</f>
        <v>245</v>
      </c>
      <c r="P169" s="41" t="n">
        <f aca="false">INDEX($Z$7:$Z$257,O169)</f>
        <v>0.97831004657352</v>
      </c>
      <c r="Q169" s="41" t="n">
        <f aca="false">Q168*(P169/P168)</f>
        <v>1.25357355991929</v>
      </c>
      <c r="R169" s="41" t="n">
        <f aca="false">J169/Q169</f>
        <v>83.1223657961552</v>
      </c>
      <c r="S169" s="41"/>
      <c r="T169" s="94" t="n">
        <f aca="false">N169</f>
        <v>39508</v>
      </c>
      <c r="U169" s="41" t="n">
        <f aca="false">R169</f>
        <v>83.1223657961552</v>
      </c>
      <c r="Y169" s="9" t="s">
        <v>1589</v>
      </c>
      <c r="Z169" s="9" t="n">
        <v>0.635647224070378</v>
      </c>
      <c r="AA169" s="9" t="n">
        <f aca="false">YEAR(Y169)</f>
        <v>1987</v>
      </c>
      <c r="AB169" s="9" t="n">
        <f aca="false">MONTH(Y169)</f>
        <v>7</v>
      </c>
      <c r="AC169" s="95" t="n">
        <f aca="false">DATE(AA169,AB169,1)</f>
        <v>31959</v>
      </c>
    </row>
    <row r="170" customFormat="false" ht="15.75" hidden="false" customHeight="false" outlineLevel="0" collapsed="false">
      <c r="A170" s="93" t="s">
        <v>1590</v>
      </c>
      <c r="I170" s="9" t="str">
        <f aca="false">MID(A170,56,5)</f>
        <v>104.0</v>
      </c>
      <c r="J170" s="9" t="n">
        <f aca="false">VALUE(I170)</f>
        <v>104</v>
      </c>
      <c r="K170" s="9" t="str">
        <f aca="false">MID(A170,33,4)</f>
        <v>2008</v>
      </c>
      <c r="L170" s="9" t="n">
        <f aca="false">VALUE(K170)</f>
        <v>2008</v>
      </c>
      <c r="M170" s="9" t="n">
        <f aca="false">IF(M169=12,1,M169+1)</f>
        <v>4</v>
      </c>
      <c r="N170" s="94" t="n">
        <f aca="false">DATE(L170,M170,1)</f>
        <v>39539</v>
      </c>
      <c r="O170" s="41" t="n">
        <f aca="false">MATCH(N170,$AC$7:$AC$257)</f>
        <v>246</v>
      </c>
      <c r="P170" s="41" t="n">
        <f aca="false">INDEX($Z$7:$Z$257,O170)</f>
        <v>0.982250314186442</v>
      </c>
      <c r="Q170" s="41" t="n">
        <f aca="false">Q169*(P170/P169)</f>
        <v>1.2586224861936</v>
      </c>
      <c r="R170" s="41" t="n">
        <f aca="false">J170/Q170</f>
        <v>82.6300190413114</v>
      </c>
      <c r="S170" s="41"/>
      <c r="T170" s="94" t="n">
        <f aca="false">N170</f>
        <v>39539</v>
      </c>
      <c r="U170" s="41" t="n">
        <f aca="false">R170</f>
        <v>82.6300190413114</v>
      </c>
      <c r="Y170" s="9" t="s">
        <v>1591</v>
      </c>
      <c r="Z170" s="9" t="n">
        <v>0.637916759074444</v>
      </c>
      <c r="AA170" s="9" t="n">
        <f aca="false">YEAR(Y170)</f>
        <v>1987</v>
      </c>
      <c r="AB170" s="9" t="n">
        <f aca="false">MONTH(Y170)</f>
        <v>10</v>
      </c>
      <c r="AC170" s="95" t="n">
        <f aca="false">DATE(AA170,AB170,1)</f>
        <v>32051</v>
      </c>
    </row>
    <row r="171" customFormat="false" ht="15.75" hidden="false" customHeight="false" outlineLevel="0" collapsed="false">
      <c r="A171" s="93" t="s">
        <v>1592</v>
      </c>
      <c r="I171" s="9" t="str">
        <f aca="false">MID(A171,56,5)</f>
        <v>104.6</v>
      </c>
      <c r="J171" s="9" t="n">
        <f aca="false">VALUE(I171)</f>
        <v>104.6</v>
      </c>
      <c r="K171" s="9" t="str">
        <f aca="false">MID(A171,33,4)</f>
        <v>2008</v>
      </c>
      <c r="L171" s="9" t="n">
        <f aca="false">VALUE(K171)</f>
        <v>2008</v>
      </c>
      <c r="M171" s="9" t="n">
        <f aca="false">IF(M170=12,1,M170+1)</f>
        <v>5</v>
      </c>
      <c r="N171" s="94" t="n">
        <f aca="false">DATE(L171,M171,1)</f>
        <v>39569</v>
      </c>
      <c r="O171" s="41" t="n">
        <f aca="false">MATCH(N171,$AC$7:$AC$257)</f>
        <v>246</v>
      </c>
      <c r="P171" s="41" t="n">
        <f aca="false">INDEX($Z$7:$Z$257,O171)</f>
        <v>0.982250314186442</v>
      </c>
      <c r="Q171" s="41" t="n">
        <f aca="false">Q170*(P171/P170)</f>
        <v>1.2586224861936</v>
      </c>
      <c r="R171" s="41" t="n">
        <f aca="false">J171/Q171</f>
        <v>83.1067306896266</v>
      </c>
      <c r="S171" s="41"/>
      <c r="T171" s="94" t="n">
        <f aca="false">N171</f>
        <v>39569</v>
      </c>
      <c r="U171" s="41" t="n">
        <f aca="false">R171</f>
        <v>83.1067306896266</v>
      </c>
      <c r="Y171" s="9" t="s">
        <v>1593</v>
      </c>
      <c r="Z171" s="9" t="n">
        <v>0.643180306054557</v>
      </c>
      <c r="AA171" s="9" t="n">
        <f aca="false">YEAR(Y171)</f>
        <v>1988</v>
      </c>
      <c r="AB171" s="9" t="n">
        <f aca="false">MONTH(Y171)</f>
        <v>1</v>
      </c>
      <c r="AC171" s="95" t="n">
        <f aca="false">DATE(AA171,AB171,1)</f>
        <v>32143</v>
      </c>
    </row>
    <row r="172" customFormat="false" ht="15.75" hidden="false" customHeight="false" outlineLevel="0" collapsed="false">
      <c r="A172" s="93" t="s">
        <v>1594</v>
      </c>
      <c r="I172" s="9" t="str">
        <f aca="false">MID(A172,56,5)</f>
        <v>104.5</v>
      </c>
      <c r="J172" s="9" t="n">
        <f aca="false">VALUE(I172)</f>
        <v>104.5</v>
      </c>
      <c r="K172" s="9" t="str">
        <f aca="false">MID(A172,33,4)</f>
        <v>2008</v>
      </c>
      <c r="L172" s="9" t="n">
        <f aca="false">VALUE(K172)</f>
        <v>2008</v>
      </c>
      <c r="M172" s="9" t="n">
        <f aca="false">IF(M171=12,1,M171+1)</f>
        <v>6</v>
      </c>
      <c r="N172" s="94" t="n">
        <f aca="false">DATE(L172,M172,1)</f>
        <v>39600</v>
      </c>
      <c r="O172" s="41" t="n">
        <f aca="false">MATCH(N172,$AC$7:$AC$257)</f>
        <v>246</v>
      </c>
      <c r="P172" s="41" t="n">
        <f aca="false">INDEX($Z$7:$Z$257,O172)</f>
        <v>0.982250314186442</v>
      </c>
      <c r="Q172" s="41" t="n">
        <f aca="false">Q171*(P172/P171)</f>
        <v>1.2586224861936</v>
      </c>
      <c r="R172" s="41" t="n">
        <f aca="false">J172/Q172</f>
        <v>83.0272787482408</v>
      </c>
      <c r="S172" s="41"/>
      <c r="T172" s="94" t="n">
        <f aca="false">N172</f>
        <v>39600</v>
      </c>
      <c r="U172" s="41" t="n">
        <f aca="false">R172</f>
        <v>83.0272787482408</v>
      </c>
      <c r="Y172" s="9" t="s">
        <v>1595</v>
      </c>
      <c r="Z172" s="9" t="n">
        <v>0.648443853034671</v>
      </c>
      <c r="AA172" s="9" t="n">
        <f aca="false">YEAR(Y172)</f>
        <v>1988</v>
      </c>
      <c r="AB172" s="9" t="n">
        <f aca="false">MONTH(Y172)</f>
        <v>4</v>
      </c>
      <c r="AC172" s="95" t="n">
        <f aca="false">DATE(AA172,AB172,1)</f>
        <v>32234</v>
      </c>
    </row>
    <row r="173" customFormat="false" ht="15.75" hidden="false" customHeight="false" outlineLevel="0" collapsed="false">
      <c r="A173" s="93" t="s">
        <v>1596</v>
      </c>
      <c r="I173" s="9" t="str">
        <f aca="false">MID(A173,56,5)</f>
        <v>104.7</v>
      </c>
      <c r="J173" s="9" t="n">
        <f aca="false">VALUE(I173)</f>
        <v>104.7</v>
      </c>
      <c r="K173" s="9" t="str">
        <f aca="false">MID(A173,33,4)</f>
        <v>2008</v>
      </c>
      <c r="L173" s="9" t="n">
        <f aca="false">VALUE(K173)</f>
        <v>2008</v>
      </c>
      <c r="M173" s="9" t="n">
        <f aca="false">IF(M172=12,1,M172+1)</f>
        <v>7</v>
      </c>
      <c r="N173" s="94" t="n">
        <f aca="false">DATE(L173,M173,1)</f>
        <v>39630</v>
      </c>
      <c r="O173" s="41" t="n">
        <f aca="false">MATCH(N173,$AC$7:$AC$257)</f>
        <v>247</v>
      </c>
      <c r="P173" s="41" t="n">
        <f aca="false">INDEX($Z$7:$Z$257,O173)</f>
        <v>0.993442744141347</v>
      </c>
      <c r="Q173" s="41" t="n">
        <f aca="false">Q172*(P173/P172)</f>
        <v>1.27296408915665</v>
      </c>
      <c r="R173" s="41" t="n">
        <f aca="false">J173/Q173</f>
        <v>82.2489816420232</v>
      </c>
      <c r="S173" s="41"/>
      <c r="T173" s="94" t="n">
        <f aca="false">N173</f>
        <v>39630</v>
      </c>
      <c r="U173" s="41" t="n">
        <f aca="false">R173</f>
        <v>82.2489816420232</v>
      </c>
      <c r="Y173" s="9" t="s">
        <v>1597</v>
      </c>
      <c r="Z173" s="9" t="n">
        <v>0.655355954757152</v>
      </c>
      <c r="AA173" s="9" t="n">
        <f aca="false">YEAR(Y173)</f>
        <v>1988</v>
      </c>
      <c r="AB173" s="9" t="n">
        <f aca="false">MONTH(Y173)</f>
        <v>7</v>
      </c>
      <c r="AC173" s="95" t="n">
        <f aca="false">DATE(AA173,AB173,1)</f>
        <v>32325</v>
      </c>
    </row>
    <row r="174" customFormat="false" ht="15.75" hidden="false" customHeight="false" outlineLevel="0" collapsed="false">
      <c r="A174" s="93" t="s">
        <v>1598</v>
      </c>
      <c r="I174" s="9" t="str">
        <f aca="false">MID(A174,56,5)</f>
        <v>104.9</v>
      </c>
      <c r="J174" s="9" t="n">
        <f aca="false">VALUE(I174)</f>
        <v>104.9</v>
      </c>
      <c r="K174" s="9" t="str">
        <f aca="false">MID(A174,33,4)</f>
        <v>2008</v>
      </c>
      <c r="L174" s="9" t="n">
        <f aca="false">VALUE(K174)</f>
        <v>2008</v>
      </c>
      <c r="M174" s="9" t="n">
        <f aca="false">IF(M173=12,1,M173+1)</f>
        <v>8</v>
      </c>
      <c r="N174" s="94" t="n">
        <f aca="false">DATE(L174,M174,1)</f>
        <v>39661</v>
      </c>
      <c r="O174" s="41" t="n">
        <f aca="false">MATCH(N174,$AC$7:$AC$257)</f>
        <v>247</v>
      </c>
      <c r="P174" s="41" t="n">
        <f aca="false">INDEX($Z$7:$Z$257,O174)</f>
        <v>0.993442744141347</v>
      </c>
      <c r="Q174" s="41" t="n">
        <f aca="false">Q173*(P174/P173)</f>
        <v>1.27296408915665</v>
      </c>
      <c r="R174" s="41" t="n">
        <f aca="false">J174/Q174</f>
        <v>82.4060952650261</v>
      </c>
      <c r="S174" s="41"/>
      <c r="T174" s="94" t="n">
        <f aca="false">N174</f>
        <v>39661</v>
      </c>
      <c r="U174" s="41" t="n">
        <f aca="false">R174</f>
        <v>82.4060952650261</v>
      </c>
      <c r="Y174" s="9" t="s">
        <v>1599</v>
      </c>
      <c r="Z174" s="9" t="n">
        <v>0.660715605825386</v>
      </c>
      <c r="AA174" s="9" t="n">
        <f aca="false">YEAR(Y174)</f>
        <v>1988</v>
      </c>
      <c r="AB174" s="9" t="n">
        <f aca="false">MONTH(Y174)</f>
        <v>10</v>
      </c>
      <c r="AC174" s="95" t="n">
        <f aca="false">DATE(AA174,AB174,1)</f>
        <v>32417</v>
      </c>
    </row>
    <row r="175" customFormat="false" ht="15.75" hidden="false" customHeight="false" outlineLevel="0" collapsed="false">
      <c r="A175" s="93" t="s">
        <v>1600</v>
      </c>
      <c r="I175" s="9" t="str">
        <f aca="false">MID(A175,56,5)</f>
        <v>105.0</v>
      </c>
      <c r="J175" s="9" t="n">
        <f aca="false">VALUE(I175)</f>
        <v>105</v>
      </c>
      <c r="K175" s="9" t="str">
        <f aca="false">MID(A175,33,4)</f>
        <v>2008</v>
      </c>
      <c r="L175" s="9" t="n">
        <f aca="false">VALUE(K175)</f>
        <v>2008</v>
      </c>
      <c r="M175" s="9" t="n">
        <f aca="false">IF(M174=12,1,M174+1)</f>
        <v>9</v>
      </c>
      <c r="N175" s="94" t="n">
        <f aca="false">DATE(L175,M175,1)</f>
        <v>39692</v>
      </c>
      <c r="O175" s="41" t="n">
        <f aca="false">MATCH(N175,$AC$7:$AC$257)</f>
        <v>247</v>
      </c>
      <c r="P175" s="41" t="n">
        <f aca="false">INDEX($Z$7:$Z$257,O175)</f>
        <v>0.993442744141347</v>
      </c>
      <c r="Q175" s="41" t="n">
        <f aca="false">Q174*(P175/P174)</f>
        <v>1.27296408915665</v>
      </c>
      <c r="R175" s="41" t="n">
        <f aca="false">J175/Q175</f>
        <v>82.4846520765275</v>
      </c>
      <c r="S175" s="41"/>
      <c r="T175" s="94" t="n">
        <f aca="false">N175</f>
        <v>39692</v>
      </c>
      <c r="U175" s="41" t="n">
        <f aca="false">R175</f>
        <v>82.4846520765275</v>
      </c>
      <c r="Y175" s="9" t="s">
        <v>1601</v>
      </c>
      <c r="Z175" s="9" t="n">
        <v>0.667169364973756</v>
      </c>
      <c r="AA175" s="9" t="n">
        <f aca="false">YEAR(Y175)</f>
        <v>1989</v>
      </c>
      <c r="AB175" s="9" t="n">
        <f aca="false">MONTH(Y175)</f>
        <v>1</v>
      </c>
      <c r="AC175" s="95" t="n">
        <f aca="false">DATE(AA175,AB175,1)</f>
        <v>32509</v>
      </c>
    </row>
    <row r="176" customFormat="false" ht="15.75" hidden="false" customHeight="false" outlineLevel="0" collapsed="false">
      <c r="A176" s="93" t="s">
        <v>1602</v>
      </c>
      <c r="I176" s="9" t="str">
        <f aca="false">MID(A176,56,5)</f>
        <v>105.1</v>
      </c>
      <c r="J176" s="9" t="n">
        <f aca="false">VALUE(I176)</f>
        <v>105.1</v>
      </c>
      <c r="K176" s="9" t="str">
        <f aca="false">MID(A176,33,4)</f>
        <v>2008</v>
      </c>
      <c r="L176" s="9" t="n">
        <f aca="false">VALUE(K176)</f>
        <v>2008</v>
      </c>
      <c r="M176" s="9" t="n">
        <f aca="false">IF(M175=12,1,M175+1)</f>
        <v>10</v>
      </c>
      <c r="N176" s="94" t="n">
        <f aca="false">DATE(L176,M176,1)</f>
        <v>39722</v>
      </c>
      <c r="O176" s="41" t="n">
        <f aca="false">MATCH(N176,$AC$7:$AC$257)</f>
        <v>248</v>
      </c>
      <c r="P176" s="41" t="n">
        <f aca="false">INDEX($Z$7:$Z$257,O176)</f>
        <v>0.99294743845642</v>
      </c>
      <c r="Q176" s="41" t="n">
        <f aca="false">Q175*(P176/P175)</f>
        <v>1.27232942112592</v>
      </c>
      <c r="R176" s="41" t="n">
        <f aca="false">J176/Q176</f>
        <v>82.6043933708568</v>
      </c>
      <c r="S176" s="41"/>
      <c r="T176" s="94" t="n">
        <f aca="false">N176</f>
        <v>39722</v>
      </c>
      <c r="U176" s="41" t="n">
        <f aca="false">R176</f>
        <v>82.6043933708568</v>
      </c>
      <c r="Y176" s="9" t="s">
        <v>1603</v>
      </c>
      <c r="Z176" s="9" t="n">
        <v>0.674650698602794</v>
      </c>
      <c r="AA176" s="9" t="n">
        <f aca="false">YEAR(Y176)</f>
        <v>1989</v>
      </c>
      <c r="AB176" s="9" t="n">
        <f aca="false">MONTH(Y176)</f>
        <v>4</v>
      </c>
      <c r="AC176" s="95" t="n">
        <f aca="false">DATE(AA176,AB176,1)</f>
        <v>32599</v>
      </c>
    </row>
    <row r="177" customFormat="false" ht="15.75" hidden="false" customHeight="false" outlineLevel="0" collapsed="false">
      <c r="A177" s="93" t="s">
        <v>1604</v>
      </c>
      <c r="I177" s="9" t="str">
        <f aca="false">MID(A177,56,5)</f>
        <v>105.1</v>
      </c>
      <c r="J177" s="9" t="n">
        <f aca="false">VALUE(I177)</f>
        <v>105.1</v>
      </c>
      <c r="K177" s="9" t="str">
        <f aca="false">MID(A177,33,4)</f>
        <v>2008</v>
      </c>
      <c r="L177" s="9" t="n">
        <f aca="false">VALUE(K177)</f>
        <v>2008</v>
      </c>
      <c r="M177" s="9" t="n">
        <f aca="false">IF(M176=12,1,M176+1)</f>
        <v>11</v>
      </c>
      <c r="N177" s="94" t="n">
        <f aca="false">DATE(L177,M177,1)</f>
        <v>39753</v>
      </c>
      <c r="O177" s="41" t="n">
        <f aca="false">MATCH(N177,$AC$7:$AC$257)</f>
        <v>248</v>
      </c>
      <c r="P177" s="41" t="n">
        <f aca="false">INDEX($Z$7:$Z$257,O177)</f>
        <v>0.99294743845642</v>
      </c>
      <c r="Q177" s="41" t="n">
        <f aca="false">Q176*(P177/P176)</f>
        <v>1.27232942112592</v>
      </c>
      <c r="R177" s="41" t="n">
        <f aca="false">J177/Q177</f>
        <v>82.6043933708568</v>
      </c>
      <c r="S177" s="41"/>
      <c r="T177" s="94" t="n">
        <f aca="false">N177</f>
        <v>39753</v>
      </c>
      <c r="U177" s="41" t="n">
        <f aca="false">R177</f>
        <v>82.6043933708568</v>
      </c>
      <c r="Y177" s="9" t="s">
        <v>1605</v>
      </c>
      <c r="Z177" s="9" t="n">
        <v>0.678701855548163</v>
      </c>
      <c r="AA177" s="9" t="n">
        <f aca="false">YEAR(Y177)</f>
        <v>1989</v>
      </c>
      <c r="AB177" s="9" t="n">
        <f aca="false">MONTH(Y177)</f>
        <v>7</v>
      </c>
      <c r="AC177" s="95" t="n">
        <f aca="false">DATE(AA177,AB177,1)</f>
        <v>32690</v>
      </c>
    </row>
    <row r="178" customFormat="false" ht="15.75" hidden="false" customHeight="false" outlineLevel="0" collapsed="false">
      <c r="A178" s="93" t="s">
        <v>1606</v>
      </c>
      <c r="I178" s="9" t="str">
        <f aca="false">MID(A178,56,5)</f>
        <v>105.1</v>
      </c>
      <c r="J178" s="9" t="n">
        <f aca="false">VALUE(I178)</f>
        <v>105.1</v>
      </c>
      <c r="K178" s="9" t="str">
        <f aca="false">MID(A178,33,4)</f>
        <v>2008</v>
      </c>
      <c r="L178" s="9" t="n">
        <f aca="false">VALUE(K178)</f>
        <v>2008</v>
      </c>
      <c r="M178" s="9" t="n">
        <f aca="false">IF(M177=12,1,M177+1)</f>
        <v>12</v>
      </c>
      <c r="N178" s="94" t="n">
        <f aca="false">DATE(L178,M178,1)</f>
        <v>39783</v>
      </c>
      <c r="O178" s="41" t="n">
        <f aca="false">MATCH(N178,$AC$7:$AC$257)</f>
        <v>248</v>
      </c>
      <c r="P178" s="41" t="n">
        <f aca="false">INDEX($Z$7:$Z$257,O178)</f>
        <v>0.99294743845642</v>
      </c>
      <c r="Q178" s="41" t="n">
        <f aca="false">Q177*(P178/P177)</f>
        <v>1.27232942112592</v>
      </c>
      <c r="R178" s="41" t="n">
        <f aca="false">J178/Q178</f>
        <v>82.6043933708568</v>
      </c>
      <c r="S178" s="41"/>
      <c r="T178" s="94" t="n">
        <f aca="false">N178</f>
        <v>39783</v>
      </c>
      <c r="U178" s="41" t="n">
        <f aca="false">R178</f>
        <v>82.6043933708568</v>
      </c>
      <c r="Y178" s="9" t="s">
        <v>1607</v>
      </c>
      <c r="Z178" s="9" t="n">
        <v>0.681917646189103</v>
      </c>
      <c r="AA178" s="9" t="n">
        <f aca="false">YEAR(Y178)</f>
        <v>1989</v>
      </c>
      <c r="AB178" s="9" t="n">
        <f aca="false">MONTH(Y178)</f>
        <v>10</v>
      </c>
      <c r="AC178" s="95" t="n">
        <f aca="false">DATE(AA178,AB178,1)</f>
        <v>32782</v>
      </c>
    </row>
    <row r="179" customFormat="false" ht="15.75" hidden="false" customHeight="false" outlineLevel="0" collapsed="false">
      <c r="A179" s="93" t="s">
        <v>1608</v>
      </c>
      <c r="I179" s="9" t="str">
        <f aca="false">MID(A179,56,5)</f>
        <v>104.6</v>
      </c>
      <c r="J179" s="9" t="n">
        <f aca="false">VALUE(I179)</f>
        <v>104.6</v>
      </c>
      <c r="K179" s="9" t="str">
        <f aca="false">MID(A179,33,4)</f>
        <v>2008</v>
      </c>
      <c r="L179" s="9" t="n">
        <f aca="false">VALUE(K179)</f>
        <v>2008</v>
      </c>
      <c r="M179" s="9" t="n">
        <f aca="false">IF(M178=12,1,M178+1)</f>
        <v>1</v>
      </c>
      <c r="N179" s="94" t="n">
        <f aca="false">DATE(L179,M179,1)</f>
        <v>39448</v>
      </c>
      <c r="O179" s="41" t="n">
        <f aca="false">MATCH(N179,$AC$7:$AC$257)</f>
        <v>245</v>
      </c>
      <c r="P179" s="41" t="n">
        <f aca="false">INDEX($Z$7:$Z$257,O179)</f>
        <v>0.97831004657352</v>
      </c>
      <c r="Q179" s="41" t="n">
        <f aca="false">Q178*(P179/P178)</f>
        <v>1.25357355991929</v>
      </c>
      <c r="R179" s="41" t="n">
        <f aca="false">J179/Q179</f>
        <v>83.441453572724</v>
      </c>
      <c r="S179" s="41"/>
      <c r="T179" s="94" t="n">
        <f aca="false">N179</f>
        <v>39448</v>
      </c>
      <c r="U179" s="41" t="n">
        <f aca="false">R179</f>
        <v>83.441453572724</v>
      </c>
      <c r="Y179" s="9" t="s">
        <v>1609</v>
      </c>
      <c r="Z179" s="9" t="n">
        <v>0.689901678125231</v>
      </c>
      <c r="AA179" s="9" t="n">
        <f aca="false">YEAR(Y179)</f>
        <v>1990</v>
      </c>
      <c r="AB179" s="9" t="n">
        <f aca="false">MONTH(Y179)</f>
        <v>1</v>
      </c>
      <c r="AC179" s="95" t="n">
        <f aca="false">DATE(AA179,AB179,1)</f>
        <v>32874</v>
      </c>
    </row>
    <row r="180" customFormat="false" ht="15.75" hidden="false" customHeight="false" outlineLevel="0" collapsed="false">
      <c r="A180" s="93" t="s">
        <v>1610</v>
      </c>
      <c r="I180" s="9" t="str">
        <f aca="false">MID(A180,56,5)</f>
        <v>105.0</v>
      </c>
      <c r="J180" s="9" t="n">
        <f aca="false">VALUE(I180)</f>
        <v>105</v>
      </c>
      <c r="K180" s="9" t="str">
        <f aca="false">MID(A180,33,4)</f>
        <v>2009</v>
      </c>
      <c r="L180" s="9" t="n">
        <f aca="false">VALUE(K180)</f>
        <v>2009</v>
      </c>
      <c r="M180" s="9" t="n">
        <f aca="false">IF(M179=12,1,M179+1)</f>
        <v>2</v>
      </c>
      <c r="N180" s="94" t="n">
        <f aca="false">DATE(L180,M180,1)</f>
        <v>39845</v>
      </c>
      <c r="O180" s="41" t="n">
        <f aca="false">MATCH(N180,$AC$7:$AC$257)</f>
        <v>249</v>
      </c>
      <c r="P180" s="41" t="n">
        <f aca="false">INDEX($Z$7:$Z$257,O180)</f>
        <v>0.999534264803726</v>
      </c>
      <c r="Q180" s="41" t="n">
        <f aca="false">Q179*(P180/P179)</f>
        <v>1.2807695586689</v>
      </c>
      <c r="R180" s="41" t="n">
        <f aca="false">J180/Q180</f>
        <v>81.9819609931439</v>
      </c>
      <c r="S180" s="41"/>
      <c r="T180" s="94" t="n">
        <f aca="false">N180</f>
        <v>39845</v>
      </c>
      <c r="U180" s="41" t="n">
        <f aca="false">R180</f>
        <v>81.9819609931439</v>
      </c>
      <c r="Y180" s="9" t="s">
        <v>1611</v>
      </c>
      <c r="Z180" s="9" t="n">
        <v>0.697752642862423</v>
      </c>
      <c r="AA180" s="9" t="n">
        <f aca="false">YEAR(Y180)</f>
        <v>1990</v>
      </c>
      <c r="AB180" s="9" t="n">
        <f aca="false">MONTH(Y180)</f>
        <v>4</v>
      </c>
      <c r="AC180" s="95" t="n">
        <f aca="false">DATE(AA180,AB180,1)</f>
        <v>32964</v>
      </c>
    </row>
    <row r="181" customFormat="false" ht="15.75" hidden="false" customHeight="false" outlineLevel="0" collapsed="false">
      <c r="A181" s="93" t="s">
        <v>1612</v>
      </c>
      <c r="I181" s="9" t="str">
        <f aca="false">MID(A181,56,5)</f>
        <v>104.6</v>
      </c>
      <c r="J181" s="9" t="n">
        <f aca="false">VALUE(I181)</f>
        <v>104.6</v>
      </c>
      <c r="K181" s="9" t="str">
        <f aca="false">MID(A181,33,4)</f>
        <v>2009</v>
      </c>
      <c r="L181" s="9" t="n">
        <f aca="false">VALUE(K181)</f>
        <v>2009</v>
      </c>
      <c r="M181" s="9" t="n">
        <f aca="false">IF(M180=12,1,M180+1)</f>
        <v>3</v>
      </c>
      <c r="N181" s="94" t="n">
        <f aca="false">DATE(L181,M181,1)</f>
        <v>39873</v>
      </c>
      <c r="O181" s="41" t="n">
        <f aca="false">MATCH(N181,$AC$7:$AC$257)</f>
        <v>249</v>
      </c>
      <c r="P181" s="41" t="n">
        <f aca="false">INDEX($Z$7:$Z$257,O181)</f>
        <v>0.999534264803726</v>
      </c>
      <c r="Q181" s="41" t="n">
        <f aca="false">Q180*(P181/P180)</f>
        <v>1.2807695586689</v>
      </c>
      <c r="R181" s="41" t="n">
        <f aca="false">J181/Q181</f>
        <v>81.669648760789</v>
      </c>
      <c r="S181" s="41"/>
      <c r="T181" s="94" t="n">
        <f aca="false">N181</f>
        <v>39873</v>
      </c>
      <c r="U181" s="41" t="n">
        <f aca="false">R181</f>
        <v>81.669648760789</v>
      </c>
      <c r="Y181" s="9" t="s">
        <v>1613</v>
      </c>
      <c r="Z181" s="9" t="n">
        <v>0.703873734013454</v>
      </c>
      <c r="AA181" s="9" t="n">
        <f aca="false">YEAR(Y181)</f>
        <v>1990</v>
      </c>
      <c r="AB181" s="9" t="n">
        <f aca="false">MONTH(Y181)</f>
        <v>7</v>
      </c>
      <c r="AC181" s="95" t="n">
        <f aca="false">DATE(AA181,AB181,1)</f>
        <v>33055</v>
      </c>
    </row>
    <row r="182" customFormat="false" ht="15.75" hidden="false" customHeight="false" outlineLevel="0" collapsed="false">
      <c r="A182" s="93" t="s">
        <v>1614</v>
      </c>
      <c r="I182" s="9" t="str">
        <f aca="false">MID(A182,56,5)</f>
        <v>104.6</v>
      </c>
      <c r="J182" s="9" t="n">
        <f aca="false">VALUE(I182)</f>
        <v>104.6</v>
      </c>
      <c r="K182" s="9" t="str">
        <f aca="false">MID(A182,33,4)</f>
        <v>2009</v>
      </c>
      <c r="L182" s="9" t="n">
        <f aca="false">VALUE(K182)</f>
        <v>2009</v>
      </c>
      <c r="M182" s="9" t="n">
        <f aca="false">IF(M181=12,1,M181+1)</f>
        <v>4</v>
      </c>
      <c r="N182" s="94" t="n">
        <f aca="false">DATE(L182,M182,1)</f>
        <v>39904</v>
      </c>
      <c r="O182" s="41" t="n">
        <f aca="false">MATCH(N182,$AC$7:$AC$257)</f>
        <v>250</v>
      </c>
      <c r="P182" s="41" t="n">
        <f aca="false">INDEX($Z$7:$Z$257,O182)</f>
        <v>0.998691505877135</v>
      </c>
      <c r="Q182" s="41" t="n">
        <f aca="false">Q181*(P182/P181)</f>
        <v>1.27968967575094</v>
      </c>
      <c r="R182" s="41" t="n">
        <f aca="false">J182/Q182</f>
        <v>81.7385667651174</v>
      </c>
      <c r="S182" s="41"/>
      <c r="T182" s="94" t="n">
        <f aca="false">N182</f>
        <v>39904</v>
      </c>
      <c r="U182" s="41" t="n">
        <f aca="false">R182</f>
        <v>81.7385667651174</v>
      </c>
      <c r="Y182" s="9" t="s">
        <v>1615</v>
      </c>
      <c r="Z182" s="9" t="n">
        <v>0.710216603829378</v>
      </c>
      <c r="AA182" s="9" t="n">
        <f aca="false">YEAR(Y182)</f>
        <v>1990</v>
      </c>
      <c r="AB182" s="9" t="n">
        <f aca="false">MONTH(Y182)</f>
        <v>10</v>
      </c>
      <c r="AC182" s="95" t="n">
        <f aca="false">DATE(AA182,AB182,1)</f>
        <v>33147</v>
      </c>
    </row>
    <row r="183" customFormat="false" ht="15.75" hidden="false" customHeight="false" outlineLevel="0" collapsed="false">
      <c r="A183" s="93" t="s">
        <v>1616</v>
      </c>
      <c r="I183" s="9" t="str">
        <f aca="false">MID(A183,56,5)</f>
        <v>104.5</v>
      </c>
      <c r="J183" s="9" t="n">
        <f aca="false">VALUE(I183)</f>
        <v>104.5</v>
      </c>
      <c r="K183" s="9" t="str">
        <f aca="false">MID(A183,33,4)</f>
        <v>2009</v>
      </c>
      <c r="L183" s="9" t="n">
        <f aca="false">VALUE(K183)</f>
        <v>2009</v>
      </c>
      <c r="M183" s="9" t="n">
        <f aca="false">IF(M182=12,1,M182+1)</f>
        <v>5</v>
      </c>
      <c r="N183" s="94" t="n">
        <f aca="false">DATE(L183,M183,1)</f>
        <v>39934</v>
      </c>
      <c r="O183" s="41" t="n">
        <f aca="false">MATCH(N183,$AC$7:$AC$257)</f>
        <v>250</v>
      </c>
      <c r="P183" s="41" t="n">
        <f aca="false">INDEX($Z$7:$Z$257,O183)</f>
        <v>0.998691505877135</v>
      </c>
      <c r="Q183" s="41" t="n">
        <f aca="false">Q182*(P183/P182)</f>
        <v>1.27968967575094</v>
      </c>
      <c r="R183" s="41" t="n">
        <f aca="false">J183/Q183</f>
        <v>81.6604228198353</v>
      </c>
      <c r="S183" s="41"/>
      <c r="T183" s="94" t="n">
        <f aca="false">N183</f>
        <v>39934</v>
      </c>
      <c r="U183" s="41" t="n">
        <f aca="false">R183</f>
        <v>81.6604228198353</v>
      </c>
      <c r="Y183" s="9" t="s">
        <v>1617</v>
      </c>
      <c r="Z183" s="9" t="n">
        <v>0.717816219413026</v>
      </c>
      <c r="AA183" s="9" t="n">
        <f aca="false">YEAR(Y183)</f>
        <v>1991</v>
      </c>
      <c r="AB183" s="9" t="n">
        <f aca="false">MONTH(Y183)</f>
        <v>1</v>
      </c>
      <c r="AC183" s="95" t="n">
        <f aca="false">DATE(AA183,AB183,1)</f>
        <v>33239</v>
      </c>
    </row>
    <row r="184" customFormat="false" ht="15.75" hidden="false" customHeight="false" outlineLevel="0" collapsed="false">
      <c r="A184" s="93" t="s">
        <v>1618</v>
      </c>
      <c r="I184" s="9" t="str">
        <f aca="false">MID(A184,56,5)</f>
        <v>104.8</v>
      </c>
      <c r="J184" s="9" t="n">
        <f aca="false">VALUE(I184)</f>
        <v>104.8</v>
      </c>
      <c r="K184" s="9" t="str">
        <f aca="false">MID(A184,33,4)</f>
        <v>2009</v>
      </c>
      <c r="L184" s="9" t="n">
        <f aca="false">VALUE(K184)</f>
        <v>2009</v>
      </c>
      <c r="M184" s="9" t="n">
        <f aca="false">IF(M183=12,1,M183+1)</f>
        <v>6</v>
      </c>
      <c r="N184" s="94" t="n">
        <f aca="false">DATE(L184,M184,1)</f>
        <v>39965</v>
      </c>
      <c r="O184" s="41" t="n">
        <f aca="false">MATCH(N184,$AC$7:$AC$257)</f>
        <v>250</v>
      </c>
      <c r="P184" s="41" t="n">
        <f aca="false">INDEX($Z$7:$Z$257,O184)</f>
        <v>0.998691505877135</v>
      </c>
      <c r="Q184" s="41" t="n">
        <f aca="false">Q183*(P184/P183)</f>
        <v>1.27968967575094</v>
      </c>
      <c r="R184" s="41" t="n">
        <f aca="false">J184/Q184</f>
        <v>81.8948546556817</v>
      </c>
      <c r="S184" s="41"/>
      <c r="T184" s="94" t="n">
        <f aca="false">N184</f>
        <v>39965</v>
      </c>
      <c r="U184" s="41" t="n">
        <f aca="false">R184</f>
        <v>81.8948546556817</v>
      </c>
      <c r="Y184" s="9" t="s">
        <v>1619</v>
      </c>
      <c r="Z184" s="9" t="n">
        <v>0.722074369778961</v>
      </c>
      <c r="AA184" s="9" t="n">
        <f aca="false">YEAR(Y184)</f>
        <v>1991</v>
      </c>
      <c r="AB184" s="9" t="n">
        <f aca="false">MONTH(Y184)</f>
        <v>4</v>
      </c>
      <c r="AC184" s="95" t="n">
        <f aca="false">DATE(AA184,AB184,1)</f>
        <v>33329</v>
      </c>
    </row>
    <row r="185" customFormat="false" ht="15.75" hidden="false" customHeight="false" outlineLevel="0" collapsed="false">
      <c r="A185" s="93" t="s">
        <v>1620</v>
      </c>
      <c r="I185" s="9" t="str">
        <f aca="false">MID(A185,56,5)</f>
        <v>105.3</v>
      </c>
      <c r="J185" s="9" t="n">
        <f aca="false">VALUE(I185)</f>
        <v>105.3</v>
      </c>
      <c r="K185" s="9" t="str">
        <f aca="false">MID(A185,33,4)</f>
        <v>2009</v>
      </c>
      <c r="L185" s="9" t="n">
        <f aca="false">VALUE(K185)</f>
        <v>2009</v>
      </c>
      <c r="M185" s="9" t="n">
        <f aca="false">IF(M184=12,1,M184+1)</f>
        <v>7</v>
      </c>
      <c r="N185" s="94" t="n">
        <f aca="false">DATE(L185,M185,1)</f>
        <v>39995</v>
      </c>
      <c r="O185" s="41" t="n">
        <f aca="false">MATCH(N185,$AC$7:$AC$257)</f>
        <v>251</v>
      </c>
      <c r="P185" s="41" t="n">
        <f aca="false">INDEX($Z$7:$Z$257,O185)</f>
        <v>1</v>
      </c>
      <c r="Q185" s="41" t="n">
        <f aca="false">Q184*(P185/P184)</f>
        <v>1.28136633607093</v>
      </c>
      <c r="R185" s="41" t="n">
        <f aca="false">J185/Q185</f>
        <v>82.1779041916168</v>
      </c>
      <c r="S185" s="41"/>
      <c r="T185" s="94" t="n">
        <f aca="false">N185</f>
        <v>39995</v>
      </c>
      <c r="U185" s="41" t="n">
        <f aca="false">R185</f>
        <v>82.1779041916168</v>
      </c>
      <c r="Y185" s="9" t="s">
        <v>1621</v>
      </c>
      <c r="Z185" s="9" t="n">
        <v>0.728276779773786</v>
      </c>
      <c r="AA185" s="9" t="n">
        <f aca="false">YEAR(Y185)</f>
        <v>1991</v>
      </c>
      <c r="AB185" s="9" t="n">
        <f aca="false">MONTH(Y185)</f>
        <v>7</v>
      </c>
      <c r="AC185" s="95" t="n">
        <f aca="false">DATE(AA185,AB185,1)</f>
        <v>33420</v>
      </c>
    </row>
    <row r="186" customFormat="false" ht="15.75" hidden="false" customHeight="false" outlineLevel="0" collapsed="false">
      <c r="A186" s="93" t="s">
        <v>1622</v>
      </c>
      <c r="I186" s="9" t="str">
        <f aca="false">MID(A186,56,5)</f>
        <v>105.4</v>
      </c>
      <c r="J186" s="9" t="n">
        <f aca="false">VALUE(I186)</f>
        <v>105.4</v>
      </c>
      <c r="K186" s="9" t="str">
        <f aca="false">MID(A186,33,4)</f>
        <v>2009</v>
      </c>
      <c r="L186" s="9" t="n">
        <f aca="false">VALUE(K186)</f>
        <v>2009</v>
      </c>
      <c r="M186" s="9" t="n">
        <f aca="false">IF(M185=12,1,M185+1)</f>
        <v>8</v>
      </c>
      <c r="N186" s="94" t="n">
        <f aca="false">DATE(L186,M186,1)</f>
        <v>40026</v>
      </c>
      <c r="O186" s="41" t="n">
        <f aca="false">MATCH(N186,$AC$7:$AC$257)</f>
        <v>251</v>
      </c>
      <c r="P186" s="41" t="n">
        <f aca="false">INDEX($Z$7:$Z$257,O186)</f>
        <v>1</v>
      </c>
      <c r="Q186" s="41" t="n">
        <f aca="false">Q185*(P186/P185)</f>
        <v>1.28136633607093</v>
      </c>
      <c r="R186" s="41" t="n">
        <f aca="false">J186/Q186</f>
        <v>82.2559458860058</v>
      </c>
      <c r="S186" s="41"/>
      <c r="T186" s="94" t="n">
        <f aca="false">N186</f>
        <v>40026</v>
      </c>
      <c r="U186" s="41" t="n">
        <f aca="false">R186</f>
        <v>82.2559458860058</v>
      </c>
      <c r="Y186" s="9" t="s">
        <v>1623</v>
      </c>
      <c r="Z186" s="9" t="n">
        <v>0.731241221261181</v>
      </c>
      <c r="AA186" s="9" t="n">
        <f aca="false">YEAR(Y186)</f>
        <v>1991</v>
      </c>
      <c r="AB186" s="9" t="n">
        <f aca="false">MONTH(Y186)</f>
        <v>10</v>
      </c>
      <c r="AC186" s="95" t="n">
        <f aca="false">DATE(AA186,AB186,1)</f>
        <v>33512</v>
      </c>
    </row>
    <row r="187" customFormat="false" ht="15.75" hidden="false" customHeight="false" outlineLevel="0" collapsed="false">
      <c r="A187" s="93" t="s">
        <v>1624</v>
      </c>
      <c r="I187" s="9" t="str">
        <f aca="false">MID(A187,56,5)</f>
        <v>105.8</v>
      </c>
      <c r="J187" s="9" t="n">
        <f aca="false">VALUE(I187)</f>
        <v>105.8</v>
      </c>
      <c r="K187" s="9" t="str">
        <f aca="false">MID(A187,33,4)</f>
        <v>2009</v>
      </c>
      <c r="L187" s="9" t="n">
        <f aca="false">VALUE(K187)</f>
        <v>2009</v>
      </c>
      <c r="M187" s="9" t="n">
        <f aca="false">IF(M186=12,1,M186+1)</f>
        <v>9</v>
      </c>
      <c r="N187" s="94" t="n">
        <f aca="false">DATE(L187,M187,1)</f>
        <v>40057</v>
      </c>
      <c r="O187" s="41" t="n">
        <f aca="false">MATCH(N187,$AC$7:$AC$257)</f>
        <v>251</v>
      </c>
      <c r="P187" s="41" t="n">
        <f aca="false">INDEX($Z$7:$Z$257,O187)</f>
        <v>1</v>
      </c>
      <c r="Q187" s="41" t="n">
        <f aca="false">Q186*(P187/P186)</f>
        <v>1.28136633607093</v>
      </c>
      <c r="R187" s="41" t="n">
        <f aca="false">J187/Q187</f>
        <v>82.5681126635618</v>
      </c>
      <c r="S187" s="41"/>
      <c r="T187" s="94" t="n">
        <f aca="false">N187</f>
        <v>40057</v>
      </c>
      <c r="U187" s="41" t="n">
        <f aca="false">R187</f>
        <v>82.5681126635618</v>
      </c>
      <c r="Y187" s="9" t="s">
        <v>1625</v>
      </c>
      <c r="Z187" s="9" t="n">
        <v>0.733917350484217</v>
      </c>
      <c r="AA187" s="9" t="n">
        <f aca="false">YEAR(Y187)</f>
        <v>1992</v>
      </c>
      <c r="AB187" s="9" t="n">
        <f aca="false">MONTH(Y187)</f>
        <v>1</v>
      </c>
      <c r="AC187" s="95" t="n">
        <f aca="false">DATE(AA187,AB187,1)</f>
        <v>33604</v>
      </c>
    </row>
    <row r="188" customFormat="false" ht="15.75" hidden="false" customHeight="false" outlineLevel="0" collapsed="false">
      <c r="A188" s="93" t="s">
        <v>1626</v>
      </c>
      <c r="I188" s="9" t="str">
        <f aca="false">MID(A188,56,5)</f>
        <v>105.5</v>
      </c>
      <c r="J188" s="9" t="n">
        <f aca="false">VALUE(I188)</f>
        <v>105.5</v>
      </c>
      <c r="K188" s="9" t="str">
        <f aca="false">MID(A188,33,4)</f>
        <v>2009</v>
      </c>
      <c r="L188" s="9" t="n">
        <f aca="false">VALUE(K188)</f>
        <v>2009</v>
      </c>
      <c r="M188" s="9" t="n">
        <f aca="false">IF(M187=12,1,M187+1)</f>
        <v>10</v>
      </c>
      <c r="N188" s="94" t="n">
        <f aca="false">DATE(L188,M188,1)</f>
        <v>40087</v>
      </c>
      <c r="O188" s="41" t="n">
        <f aca="false">MATCH(N188,$AC$7:$AC$257)</f>
        <v>251</v>
      </c>
      <c r="P188" s="41" t="n">
        <f aca="false">INDEX($Z$7:$Z$257,O188)</f>
        <v>1</v>
      </c>
      <c r="Q188" s="41" t="n">
        <f aca="false">Q187*(P188/P187)</f>
        <v>1.28136633607093</v>
      </c>
      <c r="R188" s="41" t="n">
        <f aca="false">J188/Q188</f>
        <v>82.3339875803948</v>
      </c>
      <c r="S188" s="41"/>
      <c r="T188" s="94" t="n">
        <f aca="false">N188</f>
        <v>40087</v>
      </c>
      <c r="U188" s="41" t="n">
        <f aca="false">R188</f>
        <v>82.3339875803948</v>
      </c>
      <c r="Y188" s="9" t="s">
        <v>1627</v>
      </c>
      <c r="Z188" s="9" t="n">
        <v>0.737377097656539</v>
      </c>
      <c r="AA188" s="9" t="n">
        <f aca="false">YEAR(Y188)</f>
        <v>1992</v>
      </c>
      <c r="AB188" s="9" t="n">
        <f aca="false">MONTH(Y188)</f>
        <v>4</v>
      </c>
      <c r="AC188" s="95" t="n">
        <f aca="false">DATE(AA188,AB188,1)</f>
        <v>33695</v>
      </c>
    </row>
    <row r="189" customFormat="false" ht="15.75" hidden="false" customHeight="false" outlineLevel="0" collapsed="false">
      <c r="A189" s="93" t="s">
        <v>1628</v>
      </c>
      <c r="I189" s="9" t="str">
        <f aca="false">MID(A189,56,5)</f>
        <v>105.3</v>
      </c>
      <c r="J189" s="9" t="n">
        <f aca="false">VALUE(I189)</f>
        <v>105.3</v>
      </c>
      <c r="K189" s="9" t="str">
        <f aca="false">MID(A189,33,4)</f>
        <v>2009</v>
      </c>
      <c r="L189" s="9" t="n">
        <f aca="false">VALUE(K189)</f>
        <v>2009</v>
      </c>
      <c r="M189" s="9" t="n">
        <f aca="false">IF(M188=12,1,M188+1)</f>
        <v>11</v>
      </c>
      <c r="N189" s="94" t="n">
        <f aca="false">DATE(L189,M189,1)</f>
        <v>40118</v>
      </c>
      <c r="O189" s="41" t="n">
        <f aca="false">MATCH(N189,$AC$7:$AC$257)</f>
        <v>251</v>
      </c>
      <c r="P189" s="41" t="n">
        <f aca="false">INDEX($Z$7:$Z$257,O189)</f>
        <v>1</v>
      </c>
      <c r="Q189" s="41" t="n">
        <f aca="false">Q188*(P189/P188)</f>
        <v>1.28136633607093</v>
      </c>
      <c r="R189" s="41" t="n">
        <f aca="false">J189/Q189</f>
        <v>82.1779041916168</v>
      </c>
      <c r="S189" s="41"/>
      <c r="T189" s="94" t="n">
        <f aca="false">N189</f>
        <v>40118</v>
      </c>
      <c r="U189" s="41" t="n">
        <f aca="false">R189</f>
        <v>82.1779041916168</v>
      </c>
      <c r="Y189" s="9" t="s">
        <v>1629</v>
      </c>
      <c r="Z189" s="9" t="n">
        <v>0.740592888297479</v>
      </c>
      <c r="AA189" s="9" t="n">
        <f aca="false">YEAR(Y189)</f>
        <v>1992</v>
      </c>
      <c r="AB189" s="9" t="n">
        <f aca="false">MONTH(Y189)</f>
        <v>7</v>
      </c>
      <c r="AC189" s="95" t="n">
        <f aca="false">DATE(AA189,AB189,1)</f>
        <v>33786</v>
      </c>
    </row>
    <row r="190" customFormat="false" ht="15.75" hidden="false" customHeight="false" outlineLevel="0" collapsed="false">
      <c r="A190" s="93" t="s">
        <v>1630</v>
      </c>
      <c r="I190" s="9" t="str">
        <f aca="false">MID(A190,56,5)</f>
        <v>105.0</v>
      </c>
      <c r="J190" s="9" t="n">
        <f aca="false">VALUE(I190)</f>
        <v>105</v>
      </c>
      <c r="K190" s="9" t="str">
        <f aca="false">MID(A190,33,4)</f>
        <v>2009</v>
      </c>
      <c r="L190" s="9" t="n">
        <f aca="false">VALUE(K190)</f>
        <v>2009</v>
      </c>
      <c r="M190" s="9" t="n">
        <f aca="false">IF(M189=12,1,M189+1)</f>
        <v>12</v>
      </c>
      <c r="N190" s="94" t="n">
        <f aca="false">DATE(L190,M190,1)</f>
        <v>40148</v>
      </c>
      <c r="O190" s="41" t="n">
        <f aca="false">MATCH(N190,$AC$7:$AC$257)</f>
        <v>251</v>
      </c>
      <c r="P190" s="41" t="n">
        <f aca="false">INDEX($Z$7:$Z$257,O190)</f>
        <v>1</v>
      </c>
      <c r="Q190" s="41" t="n">
        <f aca="false">Q189*(P190/P189)</f>
        <v>1.28136633607093</v>
      </c>
      <c r="R190" s="41" t="n">
        <f aca="false">J190/Q190</f>
        <v>81.9437791084498</v>
      </c>
      <c r="S190" s="41"/>
      <c r="T190" s="94" t="n">
        <f aca="false">N190</f>
        <v>40148</v>
      </c>
      <c r="U190" s="41" t="n">
        <f aca="false">R190</f>
        <v>81.9437791084498</v>
      </c>
      <c r="Y190" s="9" t="s">
        <v>1631</v>
      </c>
      <c r="Z190" s="9" t="n">
        <v>0.744910179640719</v>
      </c>
      <c r="AA190" s="9" t="n">
        <f aca="false">YEAR(Y190)</f>
        <v>1992</v>
      </c>
      <c r="AB190" s="9" t="n">
        <f aca="false">MONTH(Y190)</f>
        <v>10</v>
      </c>
      <c r="AC190" s="95" t="n">
        <f aca="false">DATE(AA190,AB190,1)</f>
        <v>33878</v>
      </c>
    </row>
    <row r="191" customFormat="false" ht="15.75" hidden="false" customHeight="false" outlineLevel="0" collapsed="false">
      <c r="A191" s="93" t="s">
        <v>1632</v>
      </c>
      <c r="I191" s="9" t="str">
        <f aca="false">MID(A191,56,5)</f>
        <v>104.9</v>
      </c>
      <c r="J191" s="9" t="n">
        <f aca="false">VALUE(I191)</f>
        <v>104.9</v>
      </c>
      <c r="K191" s="9" t="str">
        <f aca="false">MID(A191,33,4)</f>
        <v>2009</v>
      </c>
      <c r="L191" s="9" t="n">
        <f aca="false">VALUE(K191)</f>
        <v>2009</v>
      </c>
      <c r="M191" s="9" t="n">
        <f aca="false">IF(M190=12,1,M190+1)</f>
        <v>1</v>
      </c>
      <c r="N191" s="94" t="n">
        <f aca="false">DATE(L191,M191,1)</f>
        <v>39814</v>
      </c>
      <c r="O191" s="41" t="n">
        <f aca="false">MATCH(N191,$AC$7:$AC$257)</f>
        <v>249</v>
      </c>
      <c r="P191" s="41" t="n">
        <f aca="false">INDEX($Z$7:$Z$257,O191)</f>
        <v>0.999534264803726</v>
      </c>
      <c r="Q191" s="41" t="n">
        <f aca="false">Q190*(P191/P190)</f>
        <v>1.2807695586689</v>
      </c>
      <c r="R191" s="41" t="n">
        <f aca="false">J191/Q191</f>
        <v>81.9038829350552</v>
      </c>
      <c r="S191" s="41"/>
      <c r="T191" s="94" t="n">
        <f aca="false">N191</f>
        <v>39814</v>
      </c>
      <c r="U191" s="41" t="n">
        <f aca="false">R191</f>
        <v>81.9038829350552</v>
      </c>
      <c r="Y191" s="9" t="s">
        <v>1633</v>
      </c>
      <c r="Z191" s="9" t="n">
        <v>0.749308789827752</v>
      </c>
      <c r="AA191" s="9" t="n">
        <f aca="false">YEAR(Y191)</f>
        <v>1993</v>
      </c>
      <c r="AB191" s="9" t="n">
        <f aca="false">MONTH(Y191)</f>
        <v>1</v>
      </c>
      <c r="AC191" s="95" t="n">
        <f aca="false">DATE(AA191,AB191,1)</f>
        <v>33970</v>
      </c>
    </row>
    <row r="192" customFormat="false" ht="15.75" hidden="false" customHeight="false" outlineLevel="0" collapsed="false">
      <c r="A192" s="93" t="s">
        <v>1634</v>
      </c>
      <c r="I192" s="9" t="str">
        <f aca="false">MID(A192,56,5)</f>
        <v>105.1</v>
      </c>
      <c r="J192" s="9" t="n">
        <f aca="false">VALUE(I192)</f>
        <v>105.1</v>
      </c>
      <c r="K192" s="9" t="str">
        <f aca="false">MID(A192,33,4)</f>
        <v>2009</v>
      </c>
      <c r="L192" s="9" t="n">
        <f aca="false">VALUE(K192)</f>
        <v>2009</v>
      </c>
      <c r="M192" s="9" t="n">
        <f aca="false">IF(M191=12,1,M191+1)</f>
        <v>2</v>
      </c>
      <c r="N192" s="94" t="n">
        <f aca="false">DATE(L192,M192,1)</f>
        <v>39845</v>
      </c>
      <c r="O192" s="41" t="n">
        <f aca="false">MATCH(N192,$AC$7:$AC$257)</f>
        <v>249</v>
      </c>
      <c r="P192" s="41" t="n">
        <f aca="false">INDEX($Z$7:$Z$257,O192)</f>
        <v>0.999534264803726</v>
      </c>
      <c r="Q192" s="41" t="n">
        <f aca="false">Q191*(P192/P191)</f>
        <v>1.2807695586689</v>
      </c>
      <c r="R192" s="41" t="n">
        <f aca="false">J192/Q192</f>
        <v>82.0600390512326</v>
      </c>
      <c r="S192" s="41"/>
      <c r="T192" s="94" t="n">
        <f aca="false">N192</f>
        <v>39845</v>
      </c>
      <c r="U192" s="41" t="n">
        <f aca="false">R192</f>
        <v>82.0600390512326</v>
      </c>
      <c r="Y192" s="9" t="s">
        <v>1635</v>
      </c>
      <c r="Z192" s="9" t="n">
        <v>0.752465439491388</v>
      </c>
      <c r="AA192" s="9" t="n">
        <f aca="false">YEAR(Y192)</f>
        <v>1993</v>
      </c>
      <c r="AB192" s="9" t="n">
        <f aca="false">MONTH(Y192)</f>
        <v>4</v>
      </c>
      <c r="AC192" s="95" t="n">
        <f aca="false">DATE(AA192,AB192,1)</f>
        <v>34060</v>
      </c>
    </row>
    <row r="193" customFormat="false" ht="15.75" hidden="false" customHeight="false" outlineLevel="0" collapsed="false">
      <c r="A193" s="93" t="s">
        <v>1636</v>
      </c>
      <c r="I193" s="9" t="str">
        <f aca="false">MID(A193,56,5)</f>
        <v>104.6</v>
      </c>
      <c r="J193" s="9" t="n">
        <f aca="false">VALUE(I193)</f>
        <v>104.6</v>
      </c>
      <c r="K193" s="9" t="str">
        <f aca="false">MID(A193,33,4)</f>
        <v>2010</v>
      </c>
      <c r="L193" s="9" t="n">
        <f aca="false">VALUE(K193)</f>
        <v>2010</v>
      </c>
      <c r="M193" s="9" t="n">
        <f aca="false">IF(M192=12,1,M192+1)</f>
        <v>3</v>
      </c>
      <c r="N193" s="94" t="n">
        <f aca="false">DATE(L193,M193,1)</f>
        <v>40238</v>
      </c>
      <c r="O193" s="41" t="n">
        <f aca="false">MATCH(N193,$AC$7:$AC$257)</f>
        <v>251</v>
      </c>
      <c r="P193" s="41" t="n">
        <f aca="false">INDEX($Z$7:$Z$257,O193)</f>
        <v>1</v>
      </c>
      <c r="Q193" s="41" t="n">
        <f aca="false">Q192*(P193/P192)</f>
        <v>1.28136633607093</v>
      </c>
      <c r="R193" s="41" t="n">
        <f aca="false">J193/Q193</f>
        <v>81.6316123308938</v>
      </c>
      <c r="S193" s="41"/>
      <c r="T193" s="94" t="n">
        <f aca="false">N193</f>
        <v>40238</v>
      </c>
      <c r="U193" s="41" t="n">
        <f aca="false">R193</f>
        <v>81.6316123308938</v>
      </c>
      <c r="Y193" s="9" t="s">
        <v>1637</v>
      </c>
      <c r="Z193" s="9" t="n">
        <v>0.755496414578251</v>
      </c>
      <c r="AA193" s="9" t="n">
        <f aca="false">YEAR(Y193)</f>
        <v>1993</v>
      </c>
      <c r="AB193" s="9" t="n">
        <f aca="false">MONTH(Y193)</f>
        <v>7</v>
      </c>
      <c r="AC193" s="95" t="n">
        <f aca="false">DATE(AA193,AB193,1)</f>
        <v>34151</v>
      </c>
    </row>
    <row r="194" customFormat="false" ht="15.75" hidden="false" customHeight="false" outlineLevel="0" collapsed="false">
      <c r="A194" s="93" t="s">
        <v>1638</v>
      </c>
      <c r="I194" s="9" t="str">
        <f aca="false">MID(A194,56,5)</f>
        <v>104.7</v>
      </c>
      <c r="J194" s="9" t="n">
        <f aca="false">VALUE(I194)</f>
        <v>104.7</v>
      </c>
      <c r="K194" s="9" t="str">
        <f aca="false">MID(A194,33,4)</f>
        <v>2010</v>
      </c>
      <c r="L194" s="9" t="n">
        <f aca="false">VALUE(K194)</f>
        <v>2010</v>
      </c>
      <c r="M194" s="9" t="n">
        <f aca="false">IF(M193=12,1,M193+1)</f>
        <v>4</v>
      </c>
      <c r="N194" s="94" t="n">
        <f aca="false">DATE(L194,M194,1)</f>
        <v>40269</v>
      </c>
      <c r="O194" s="41" t="n">
        <f aca="false">MATCH(N194,$AC$7:$AC$257)</f>
        <v>251</v>
      </c>
      <c r="P194" s="41" t="n">
        <f aca="false">INDEX($Z$7:$Z$257,O194)</f>
        <v>1</v>
      </c>
      <c r="Q194" s="41" t="n">
        <f aca="false">Q193*(P194/P193)</f>
        <v>1.28136633607093</v>
      </c>
      <c r="R194" s="41" t="n">
        <f aca="false">J194/Q194</f>
        <v>81.7096540252828</v>
      </c>
      <c r="S194" s="41"/>
      <c r="T194" s="94" t="n">
        <f aca="false">N194</f>
        <v>40269</v>
      </c>
      <c r="U194" s="41" t="n">
        <f aca="false">R194</f>
        <v>81.7096540252828</v>
      </c>
      <c r="Y194" s="9" t="s">
        <v>1639</v>
      </c>
      <c r="Z194" s="9" t="n">
        <v>0.758556960153767</v>
      </c>
      <c r="AA194" s="9" t="n">
        <f aca="false">YEAR(Y194)</f>
        <v>1993</v>
      </c>
      <c r="AB194" s="9" t="n">
        <f aca="false">MONTH(Y194)</f>
        <v>10</v>
      </c>
      <c r="AC194" s="95" t="n">
        <f aca="false">DATE(AA194,AB194,1)</f>
        <v>34243</v>
      </c>
    </row>
    <row r="195" customFormat="false" ht="15" hidden="false" customHeight="false" outlineLevel="0" collapsed="false">
      <c r="Y195" s="9" t="s">
        <v>1640</v>
      </c>
      <c r="Z195" s="9" t="n">
        <v>0.761166555777334</v>
      </c>
      <c r="AA195" s="9" t="n">
        <f aca="false">YEAR(Y195)</f>
        <v>1994</v>
      </c>
      <c r="AB195" s="9" t="n">
        <f aca="false">MONTH(Y195)</f>
        <v>1</v>
      </c>
      <c r="AC195" s="95" t="n">
        <f aca="false">DATE(AA195,AB195,1)</f>
        <v>34335</v>
      </c>
    </row>
    <row r="196" customFormat="false" ht="15" hidden="false" customHeight="false" outlineLevel="0" collapsed="false">
      <c r="Y196" s="9" t="s">
        <v>1641</v>
      </c>
      <c r="Z196" s="9" t="n">
        <v>0.764944185702669</v>
      </c>
      <c r="AA196" s="9" t="n">
        <f aca="false">YEAR(Y196)</f>
        <v>1994</v>
      </c>
      <c r="AB196" s="9" t="n">
        <f aca="false">MONTH(Y196)</f>
        <v>4</v>
      </c>
      <c r="AC196" s="95" t="n">
        <f aca="false">DATE(AA196,AB196,1)</f>
        <v>34425</v>
      </c>
    </row>
    <row r="197" customFormat="false" ht="15" hidden="false" customHeight="false" outlineLevel="0" collapsed="false">
      <c r="Y197" s="9" t="s">
        <v>1642</v>
      </c>
      <c r="Z197" s="9" t="n">
        <v>0.770555185924447</v>
      </c>
      <c r="AA197" s="9" t="n">
        <f aca="false">YEAR(Y197)</f>
        <v>1994</v>
      </c>
      <c r="AB197" s="9" t="n">
        <f aca="false">MONTH(Y197)</f>
        <v>7</v>
      </c>
      <c r="AC197" s="95" t="n">
        <f aca="false">DATE(AA197,AB197,1)</f>
        <v>34516</v>
      </c>
    </row>
    <row r="198" customFormat="false" ht="15" hidden="false" customHeight="false" outlineLevel="0" collapsed="false">
      <c r="Y198" s="9" t="s">
        <v>1643</v>
      </c>
      <c r="Z198" s="9" t="n">
        <v>0.773460486434538</v>
      </c>
      <c r="AA198" s="9" t="n">
        <f aca="false">YEAR(Y198)</f>
        <v>1994</v>
      </c>
      <c r="AB198" s="9" t="n">
        <f aca="false">MONTH(Y198)</f>
        <v>10</v>
      </c>
      <c r="AC198" s="95" t="n">
        <f aca="false">DATE(AA198,AB198,1)</f>
        <v>34608</v>
      </c>
    </row>
    <row r="199" customFormat="false" ht="15" hidden="false" customHeight="false" outlineLevel="0" collapsed="false">
      <c r="Y199" s="9" t="s">
        <v>1644</v>
      </c>
      <c r="Z199" s="9" t="n">
        <v>0.777053300805796</v>
      </c>
      <c r="AA199" s="9" t="n">
        <f aca="false">YEAR(Y199)</f>
        <v>1995</v>
      </c>
      <c r="AB199" s="9" t="n">
        <f aca="false">MONTH(Y199)</f>
        <v>1</v>
      </c>
      <c r="AC199" s="95" t="n">
        <f aca="false">DATE(AA199,AB199,1)</f>
        <v>34700</v>
      </c>
    </row>
    <row r="200" customFormat="false" ht="15" hidden="false" customHeight="false" outlineLevel="0" collapsed="false">
      <c r="Y200" s="9" t="s">
        <v>1645</v>
      </c>
      <c r="Z200" s="9" t="n">
        <v>0.780416943889998</v>
      </c>
      <c r="AA200" s="9" t="n">
        <f aca="false">YEAR(Y200)</f>
        <v>1995</v>
      </c>
      <c r="AB200" s="9" t="n">
        <f aca="false">MONTH(Y200)</f>
        <v>4</v>
      </c>
      <c r="AC200" s="95" t="n">
        <f aca="false">DATE(AA200,AB200,1)</f>
        <v>34790</v>
      </c>
    </row>
    <row r="201" customFormat="false" ht="15" hidden="false" customHeight="false" outlineLevel="0" collapsed="false">
      <c r="Y201" s="9" t="s">
        <v>1646</v>
      </c>
      <c r="Z201" s="9" t="n">
        <v>0.782716049382716</v>
      </c>
      <c r="AA201" s="9" t="n">
        <f aca="false">YEAR(Y201)</f>
        <v>1995</v>
      </c>
      <c r="AB201" s="9" t="n">
        <f aca="false">MONTH(Y201)</f>
        <v>7</v>
      </c>
      <c r="AC201" s="95" t="n">
        <f aca="false">DATE(AA201,AB201,1)</f>
        <v>34881</v>
      </c>
    </row>
    <row r="202" customFormat="false" ht="15" hidden="false" customHeight="false" outlineLevel="0" collapsed="false">
      <c r="Y202" s="9" t="s">
        <v>1647</v>
      </c>
      <c r="Z202" s="9" t="n">
        <v>0.784571597545649</v>
      </c>
      <c r="AA202" s="9" t="n">
        <f aca="false">YEAR(Y202)</f>
        <v>1995</v>
      </c>
      <c r="AB202" s="9" t="n">
        <f aca="false">MONTH(Y202)</f>
        <v>10</v>
      </c>
      <c r="AC202" s="95" t="n">
        <f aca="false">DATE(AA202,AB202,1)</f>
        <v>34973</v>
      </c>
    </row>
    <row r="203" customFormat="false" ht="15" hidden="false" customHeight="false" outlineLevel="0" collapsed="false">
      <c r="Y203" s="9" t="s">
        <v>1648</v>
      </c>
      <c r="Z203" s="9" t="n">
        <v>0.787225548902196</v>
      </c>
      <c r="AA203" s="9" t="n">
        <f aca="false">YEAR(Y203)</f>
        <v>1996</v>
      </c>
      <c r="AB203" s="9" t="n">
        <f aca="false">MONTH(Y203)</f>
        <v>1</v>
      </c>
      <c r="AC203" s="95" t="n">
        <f aca="false">DATE(AA203,AB203,1)</f>
        <v>35065</v>
      </c>
    </row>
    <row r="204" customFormat="false" ht="15" hidden="false" customHeight="false" outlineLevel="0" collapsed="false">
      <c r="Y204" s="9" t="s">
        <v>1649</v>
      </c>
      <c r="Z204" s="9" t="n">
        <v>0.790145634656613</v>
      </c>
      <c r="AA204" s="9" t="n">
        <f aca="false">YEAR(Y204)</f>
        <v>1996</v>
      </c>
      <c r="AB204" s="9" t="n">
        <f aca="false">MONTH(Y204)</f>
        <v>4</v>
      </c>
      <c r="AC204" s="95" t="n">
        <f aca="false">DATE(AA204,AB204,1)</f>
        <v>35156</v>
      </c>
    </row>
    <row r="205" customFormat="false" ht="15" hidden="false" customHeight="false" outlineLevel="0" collapsed="false">
      <c r="Y205" s="9" t="s">
        <v>1650</v>
      </c>
      <c r="Z205" s="9" t="n">
        <v>0.793206180232128</v>
      </c>
      <c r="AA205" s="9" t="n">
        <f aca="false">YEAR(Y205)</f>
        <v>1996</v>
      </c>
      <c r="AB205" s="9" t="n">
        <f aca="false">MONTH(Y205)</f>
        <v>7</v>
      </c>
      <c r="AC205" s="95" t="n">
        <f aca="false">DATE(AA205,AB205,1)</f>
        <v>35247</v>
      </c>
    </row>
    <row r="206" customFormat="false" ht="15" hidden="false" customHeight="false" outlineLevel="0" collapsed="false">
      <c r="Y206" s="9" t="s">
        <v>1651</v>
      </c>
      <c r="Z206" s="9" t="n">
        <v>0.797316478154801</v>
      </c>
      <c r="AA206" s="9" t="n">
        <f aca="false">YEAR(Y206)</f>
        <v>1996</v>
      </c>
      <c r="AB206" s="9" t="n">
        <f aca="false">MONTH(Y206)</f>
        <v>10</v>
      </c>
      <c r="AC206" s="95" t="n">
        <f aca="false">DATE(AA206,AB206,1)</f>
        <v>35339</v>
      </c>
    </row>
    <row r="207" customFormat="false" ht="15" hidden="false" customHeight="false" outlineLevel="0" collapsed="false">
      <c r="Y207" s="9" t="s">
        <v>1652</v>
      </c>
      <c r="Z207" s="9" t="n">
        <v>0.802321283359208</v>
      </c>
      <c r="AA207" s="9" t="n">
        <f aca="false">YEAR(Y207)</f>
        <v>1997</v>
      </c>
      <c r="AB207" s="9" t="n">
        <f aca="false">MONTH(Y207)</f>
        <v>1</v>
      </c>
      <c r="AC207" s="95" t="n">
        <f aca="false">DATE(AA207,AB207,1)</f>
        <v>35431</v>
      </c>
    </row>
    <row r="208" customFormat="false" ht="15" hidden="false" customHeight="false" outlineLevel="0" collapsed="false">
      <c r="Y208" s="9" t="s">
        <v>1653</v>
      </c>
      <c r="Z208" s="9" t="n">
        <v>0.805692319065573</v>
      </c>
      <c r="AA208" s="9" t="n">
        <f aca="false">YEAR(Y208)</f>
        <v>1997</v>
      </c>
      <c r="AB208" s="9" t="n">
        <f aca="false">MONTH(Y208)</f>
        <v>4</v>
      </c>
      <c r="AC208" s="95" t="n">
        <f aca="false">DATE(AA208,AB208,1)</f>
        <v>35521</v>
      </c>
    </row>
    <row r="209" customFormat="false" ht="15" hidden="false" customHeight="false" outlineLevel="0" collapsed="false">
      <c r="Y209" s="9" t="s">
        <v>1654</v>
      </c>
      <c r="Z209" s="9" t="n">
        <v>0.807984031936128</v>
      </c>
      <c r="AA209" s="9" t="n">
        <f aca="false">YEAR(Y209)</f>
        <v>1997</v>
      </c>
      <c r="AB209" s="9" t="n">
        <f aca="false">MONTH(Y209)</f>
        <v>7</v>
      </c>
      <c r="AC209" s="95" t="n">
        <f aca="false">DATE(AA209,AB209,1)</f>
        <v>35612</v>
      </c>
    </row>
    <row r="210" customFormat="false" ht="15" hidden="false" customHeight="false" outlineLevel="0" collapsed="false">
      <c r="Y210" s="9" t="s">
        <v>1655</v>
      </c>
      <c r="Z210" s="9" t="n">
        <v>0.810623198048348</v>
      </c>
      <c r="AA210" s="9" t="n">
        <f aca="false">YEAR(Y210)</f>
        <v>1997</v>
      </c>
      <c r="AB210" s="9" t="n">
        <f aca="false">MONTH(Y210)</f>
        <v>10</v>
      </c>
      <c r="AC210" s="95" t="n">
        <f aca="false">DATE(AA210,AB210,1)</f>
        <v>35704</v>
      </c>
    </row>
    <row r="211" customFormat="false" ht="15" hidden="false" customHeight="false" outlineLevel="0" collapsed="false">
      <c r="Y211" s="9" t="s">
        <v>1656</v>
      </c>
      <c r="Z211" s="9" t="n">
        <v>0.81115546684409</v>
      </c>
      <c r="AA211" s="9" t="n">
        <f aca="false">YEAR(Y211)</f>
        <v>1998</v>
      </c>
      <c r="AB211" s="9" t="n">
        <f aca="false">MONTH(Y211)</f>
        <v>1</v>
      </c>
      <c r="AC211" s="95" t="n">
        <f aca="false">DATE(AA211,AB211,1)</f>
        <v>35796</v>
      </c>
    </row>
    <row r="212" customFormat="false" ht="15" hidden="false" customHeight="false" outlineLevel="0" collapsed="false">
      <c r="Y212" s="9" t="s">
        <v>1657</v>
      </c>
      <c r="Z212" s="9" t="n">
        <v>0.811968655282028</v>
      </c>
      <c r="AA212" s="9" t="n">
        <f aca="false">YEAR(Y212)</f>
        <v>1998</v>
      </c>
      <c r="AB212" s="9" t="n">
        <f aca="false">MONTH(Y212)</f>
        <v>4</v>
      </c>
      <c r="AC212" s="95" t="n">
        <f aca="false">DATE(AA212,AB212,1)</f>
        <v>35886</v>
      </c>
    </row>
    <row r="213" customFormat="false" ht="15" hidden="false" customHeight="false" outlineLevel="0" collapsed="false">
      <c r="Y213" s="9" t="s">
        <v>1658</v>
      </c>
      <c r="Z213" s="9" t="n">
        <v>0.814216012419605</v>
      </c>
      <c r="AA213" s="9" t="n">
        <f aca="false">YEAR(Y213)</f>
        <v>1998</v>
      </c>
      <c r="AB213" s="9" t="n">
        <f aca="false">MONTH(Y213)</f>
        <v>7</v>
      </c>
      <c r="AC213" s="95" t="n">
        <f aca="false">DATE(AA213,AB213,1)</f>
        <v>35977</v>
      </c>
    </row>
    <row r="214" customFormat="false" ht="15" hidden="false" customHeight="false" outlineLevel="0" collapsed="false">
      <c r="Y214" s="9" t="s">
        <v>1659</v>
      </c>
      <c r="Z214" s="9" t="n">
        <v>0.81408294522067</v>
      </c>
      <c r="AA214" s="9" t="n">
        <f aca="false">YEAR(Y214)</f>
        <v>1998</v>
      </c>
      <c r="AB214" s="9" t="n">
        <f aca="false">MONTH(Y214)</f>
        <v>10</v>
      </c>
      <c r="AC214" s="95" t="n">
        <f aca="false">DATE(AA214,AB214,1)</f>
        <v>36069</v>
      </c>
    </row>
    <row r="215" customFormat="false" ht="15" hidden="false" customHeight="false" outlineLevel="0" collapsed="false">
      <c r="Y215" s="9" t="s">
        <v>1660</v>
      </c>
      <c r="Z215" s="9" t="n">
        <v>0.816574258889628</v>
      </c>
      <c r="AA215" s="9" t="n">
        <f aca="false">YEAR(Y215)</f>
        <v>1999</v>
      </c>
      <c r="AB215" s="9" t="n">
        <f aca="false">MONTH(Y215)</f>
        <v>1</v>
      </c>
      <c r="AC215" s="95" t="n">
        <f aca="false">DATE(AA215,AB215,1)</f>
        <v>36161</v>
      </c>
    </row>
    <row r="216" customFormat="false" ht="15" hidden="false" customHeight="false" outlineLevel="0" collapsed="false">
      <c r="Y216" s="9" t="s">
        <v>1661</v>
      </c>
      <c r="Z216" s="9" t="n">
        <v>0.819509129888371</v>
      </c>
      <c r="AA216" s="9" t="n">
        <f aca="false">YEAR(Y216)</f>
        <v>1999</v>
      </c>
      <c r="AB216" s="9" t="n">
        <f aca="false">MONTH(Y216)</f>
        <v>4</v>
      </c>
      <c r="AC216" s="95" t="n">
        <f aca="false">DATE(AA216,AB216,1)</f>
        <v>36251</v>
      </c>
    </row>
    <row r="217" customFormat="false" ht="15" hidden="false" customHeight="false" outlineLevel="0" collapsed="false">
      <c r="Y217" s="9" t="s">
        <v>1662</v>
      </c>
      <c r="Z217" s="9" t="n">
        <v>0.822414430398462</v>
      </c>
      <c r="AA217" s="9" t="n">
        <f aca="false">YEAR(Y217)</f>
        <v>1999</v>
      </c>
      <c r="AB217" s="9" t="n">
        <f aca="false">MONTH(Y217)</f>
        <v>7</v>
      </c>
      <c r="AC217" s="95" t="n">
        <f aca="false">DATE(AA217,AB217,1)</f>
        <v>36342</v>
      </c>
    </row>
    <row r="218" customFormat="false" ht="15" hidden="false" customHeight="false" outlineLevel="0" collapsed="false">
      <c r="Y218" s="9" t="s">
        <v>1663</v>
      </c>
      <c r="Z218" s="9" t="n">
        <v>0.824595253936571</v>
      </c>
      <c r="AA218" s="9" t="n">
        <f aca="false">YEAR(Y218)</f>
        <v>1999</v>
      </c>
      <c r="AB218" s="9" t="n">
        <f aca="false">MONTH(Y218)</f>
        <v>10</v>
      </c>
      <c r="AC218" s="95" t="n">
        <f aca="false">DATE(AA218,AB218,1)</f>
        <v>36434</v>
      </c>
    </row>
    <row r="219" customFormat="false" ht="15" hidden="false" customHeight="false" outlineLevel="0" collapsed="false">
      <c r="Y219" s="9" t="s">
        <v>1664</v>
      </c>
      <c r="Z219" s="9" t="n">
        <v>0.831108154062246</v>
      </c>
      <c r="AA219" s="9" t="n">
        <f aca="false">YEAR(Y219)</f>
        <v>2000</v>
      </c>
      <c r="AB219" s="9" t="n">
        <f aca="false">MONTH(Y219)</f>
        <v>1</v>
      </c>
      <c r="AC219" s="95" t="n">
        <f aca="false">DATE(AA219,AB219,1)</f>
        <v>36526</v>
      </c>
    </row>
    <row r="220" customFormat="false" ht="15" hidden="false" customHeight="false" outlineLevel="0" collapsed="false">
      <c r="Y220" s="9" t="s">
        <v>1665</v>
      </c>
      <c r="Z220" s="9" t="n">
        <v>0.834412656169143</v>
      </c>
      <c r="AA220" s="9" t="n">
        <f aca="false">YEAR(Y220)</f>
        <v>2000</v>
      </c>
      <c r="AB220" s="9" t="n">
        <f aca="false">MONTH(Y220)</f>
        <v>4</v>
      </c>
      <c r="AC220" s="95" t="n">
        <f aca="false">DATE(AA220,AB220,1)</f>
        <v>36617</v>
      </c>
    </row>
    <row r="221" customFormat="false" ht="15" hidden="false" customHeight="false" outlineLevel="0" collapsed="false">
      <c r="Y221" s="9" t="s">
        <v>1666</v>
      </c>
      <c r="Z221" s="9" t="n">
        <v>0.839070008131884</v>
      </c>
      <c r="AA221" s="9" t="n">
        <f aca="false">YEAR(Y221)</f>
        <v>2000</v>
      </c>
      <c r="AB221" s="9" t="n">
        <f aca="false">MONTH(Y221)</f>
        <v>7</v>
      </c>
      <c r="AC221" s="95" t="n">
        <f aca="false">DATE(AA221,AB221,1)</f>
        <v>36708</v>
      </c>
    </row>
    <row r="222" customFormat="false" ht="15" hidden="false" customHeight="false" outlineLevel="0" collapsed="false">
      <c r="Y222" s="9" t="s">
        <v>1667</v>
      </c>
      <c r="Z222" s="9" t="n">
        <v>0.842492792193391</v>
      </c>
      <c r="AA222" s="9" t="n">
        <f aca="false">YEAR(Y222)</f>
        <v>2000</v>
      </c>
      <c r="AB222" s="9" t="n">
        <f aca="false">MONTH(Y222)</f>
        <v>10</v>
      </c>
      <c r="AC222" s="95" t="n">
        <f aca="false">DATE(AA222,AB222,1)</f>
        <v>36800</v>
      </c>
    </row>
    <row r="223" customFormat="false" ht="15" hidden="false" customHeight="false" outlineLevel="0" collapsed="false">
      <c r="Y223" s="9" t="s">
        <v>1668</v>
      </c>
      <c r="Z223" s="9" t="n">
        <v>0.846203888519258</v>
      </c>
      <c r="AA223" s="9" t="n">
        <f aca="false">YEAR(Y223)</f>
        <v>2001</v>
      </c>
      <c r="AB223" s="9" t="n">
        <f aca="false">MONTH(Y223)</f>
        <v>1</v>
      </c>
      <c r="AC223" s="95" t="n">
        <f aca="false">DATE(AA223,AB223,1)</f>
        <v>36892</v>
      </c>
    </row>
    <row r="224" customFormat="false" ht="15" hidden="false" customHeight="false" outlineLevel="0" collapsed="false">
      <c r="Y224" s="9" t="s">
        <v>1669</v>
      </c>
      <c r="Z224" s="9" t="n">
        <v>0.851371331411252</v>
      </c>
      <c r="AA224" s="9" t="n">
        <f aca="false">YEAR(Y224)</f>
        <v>2001</v>
      </c>
      <c r="AB224" s="9" t="n">
        <f aca="false">MONTH(Y224)</f>
        <v>4</v>
      </c>
      <c r="AC224" s="95" t="n">
        <f aca="false">DATE(AA224,AB224,1)</f>
        <v>36982</v>
      </c>
    </row>
    <row r="225" customFormat="false" ht="15" hidden="false" customHeight="false" outlineLevel="0" collapsed="false">
      <c r="Y225" s="9" t="s">
        <v>1670</v>
      </c>
      <c r="Z225" s="9" t="n">
        <v>0.851667036297775</v>
      </c>
      <c r="AA225" s="9" t="n">
        <f aca="false">YEAR(Y225)</f>
        <v>2001</v>
      </c>
      <c r="AB225" s="9" t="n">
        <f aca="false">MONTH(Y225)</f>
        <v>7</v>
      </c>
      <c r="AC225" s="95" t="n">
        <f aca="false">DATE(AA225,AB225,1)</f>
        <v>37073</v>
      </c>
    </row>
    <row r="226" customFormat="false" ht="15" hidden="false" customHeight="false" outlineLevel="0" collapsed="false">
      <c r="Y226" s="9" t="s">
        <v>1671</v>
      </c>
      <c r="Z226" s="9" t="n">
        <v>0.85367043690397</v>
      </c>
      <c r="AA226" s="9" t="n">
        <f aca="false">YEAR(Y226)</f>
        <v>2001</v>
      </c>
      <c r="AB226" s="9" t="n">
        <f aca="false">MONTH(Y226)</f>
        <v>10</v>
      </c>
      <c r="AC226" s="95" t="n">
        <f aca="false">DATE(AA226,AB226,1)</f>
        <v>37165</v>
      </c>
    </row>
    <row r="227" customFormat="false" ht="15" hidden="false" customHeight="false" outlineLevel="0" collapsed="false">
      <c r="Y227" s="9" t="s">
        <v>1672</v>
      </c>
      <c r="Z227" s="9" t="n">
        <v>0.852790714866563</v>
      </c>
      <c r="AA227" s="9" t="n">
        <f aca="false">YEAR(Y227)</f>
        <v>2002</v>
      </c>
      <c r="AB227" s="9" t="n">
        <f aca="false">MONTH(Y227)</f>
        <v>1</v>
      </c>
      <c r="AC227" s="95" t="n">
        <f aca="false">DATE(AA227,AB227,1)</f>
        <v>37257</v>
      </c>
    </row>
    <row r="228" customFormat="false" ht="15" hidden="false" customHeight="false" outlineLevel="0" collapsed="false">
      <c r="Y228" s="9" t="s">
        <v>1673</v>
      </c>
      <c r="Z228" s="9" t="n">
        <v>0.857662452872034</v>
      </c>
      <c r="AA228" s="9" t="n">
        <f aca="false">YEAR(Y228)</f>
        <v>2002</v>
      </c>
      <c r="AB228" s="9" t="n">
        <f aca="false">MONTH(Y228)</f>
        <v>4</v>
      </c>
      <c r="AC228" s="95" t="n">
        <f aca="false">DATE(AA228,AB228,1)</f>
        <v>37347</v>
      </c>
    </row>
    <row r="229" customFormat="false" ht="15" hidden="false" customHeight="false" outlineLevel="0" collapsed="false">
      <c r="Y229" s="9" t="s">
        <v>1674</v>
      </c>
      <c r="Z229" s="9" t="n">
        <v>0.85990981000961</v>
      </c>
      <c r="AA229" s="9" t="n">
        <f aca="false">YEAR(Y229)</f>
        <v>2002</v>
      </c>
      <c r="AB229" s="9" t="n">
        <f aca="false">MONTH(Y229)</f>
        <v>7</v>
      </c>
      <c r="AC229" s="95" t="n">
        <f aca="false">DATE(AA229,AB229,1)</f>
        <v>37438</v>
      </c>
    </row>
    <row r="230" customFormat="false" ht="15" hidden="false" customHeight="false" outlineLevel="0" collapsed="false">
      <c r="Y230" s="9" t="s">
        <v>1675</v>
      </c>
      <c r="Z230" s="9" t="n">
        <v>0.863066459673246</v>
      </c>
      <c r="AA230" s="9" t="n">
        <f aca="false">YEAR(Y230)</f>
        <v>2002</v>
      </c>
      <c r="AB230" s="9" t="n">
        <f aca="false">MONTH(Y230)</f>
        <v>10</v>
      </c>
      <c r="AC230" s="95" t="n">
        <f aca="false">DATE(AA230,AB230,1)</f>
        <v>37530</v>
      </c>
    </row>
    <row r="231" customFormat="false" ht="15" hidden="false" customHeight="false" outlineLevel="0" collapsed="false">
      <c r="Y231" s="9" t="s">
        <v>1676</v>
      </c>
      <c r="Z231" s="9" t="n">
        <v>0.866725807643971</v>
      </c>
      <c r="AA231" s="9" t="n">
        <f aca="false">YEAR(Y231)</f>
        <v>2003</v>
      </c>
      <c r="AB231" s="9" t="n">
        <f aca="false">MONTH(Y231)</f>
        <v>1</v>
      </c>
      <c r="AC231" s="95" t="n">
        <f aca="false">DATE(AA231,AB231,1)</f>
        <v>37622</v>
      </c>
    </row>
    <row r="232" customFormat="false" ht="15" hidden="false" customHeight="false" outlineLevel="0" collapsed="false">
      <c r="Y232" s="9" t="s">
        <v>1677</v>
      </c>
      <c r="Z232" s="9" t="n">
        <v>0.867553781326236</v>
      </c>
      <c r="AA232" s="9" t="n">
        <f aca="false">YEAR(Y232)</f>
        <v>2003</v>
      </c>
      <c r="AB232" s="9" t="n">
        <f aca="false">MONTH(Y232)</f>
        <v>4</v>
      </c>
      <c r="AC232" s="95" t="n">
        <f aca="false">DATE(AA232,AB232,1)</f>
        <v>37712</v>
      </c>
    </row>
    <row r="233" customFormat="false" ht="15" hidden="false" customHeight="false" outlineLevel="0" collapsed="false">
      <c r="Y233" s="9" t="s">
        <v>1678</v>
      </c>
      <c r="Z233" s="9" t="n">
        <v>0.870954387521254</v>
      </c>
      <c r="AA233" s="9" t="n">
        <f aca="false">YEAR(Y233)</f>
        <v>2003</v>
      </c>
      <c r="AB233" s="9" t="n">
        <f aca="false">MONTH(Y233)</f>
        <v>7</v>
      </c>
      <c r="AC233" s="95" t="n">
        <f aca="false">DATE(AA233,AB233,1)</f>
        <v>37803</v>
      </c>
    </row>
    <row r="234" customFormat="false" ht="15" hidden="false" customHeight="false" outlineLevel="0" collapsed="false">
      <c r="Y234" s="9" t="s">
        <v>1679</v>
      </c>
      <c r="Z234" s="9" t="n">
        <v>0.873053892215569</v>
      </c>
      <c r="AA234" s="9" t="n">
        <f aca="false">YEAR(Y234)</f>
        <v>2003</v>
      </c>
      <c r="AB234" s="9" t="n">
        <f aca="false">MONTH(Y234)</f>
        <v>10</v>
      </c>
      <c r="AC234" s="95" t="n">
        <f aca="false">DATE(AA234,AB234,1)</f>
        <v>37895</v>
      </c>
    </row>
    <row r="235" customFormat="false" ht="15" hidden="false" customHeight="false" outlineLevel="0" collapsed="false">
      <c r="Y235" s="9" t="s">
        <v>1680</v>
      </c>
      <c r="Z235" s="9" t="n">
        <v>0.88015820211429</v>
      </c>
      <c r="AA235" s="9" t="n">
        <f aca="false">YEAR(Y235)</f>
        <v>2004</v>
      </c>
      <c r="AB235" s="9" t="n">
        <f aca="false">MONTH(Y235)</f>
        <v>1</v>
      </c>
      <c r="AC235" s="95" t="n">
        <f aca="false">DATE(AA235,AB235,1)</f>
        <v>37987</v>
      </c>
    </row>
    <row r="236" customFormat="false" ht="15" hidden="false" customHeight="false" outlineLevel="0" collapsed="false">
      <c r="Y236" s="9" t="s">
        <v>1681</v>
      </c>
      <c r="Z236" s="9" t="n">
        <v>0.886331041620463</v>
      </c>
      <c r="AA236" s="9" t="n">
        <f aca="false">YEAR(Y236)</f>
        <v>2004</v>
      </c>
      <c r="AB236" s="9" t="n">
        <f aca="false">MONTH(Y236)</f>
        <v>4</v>
      </c>
      <c r="AC236" s="95" t="n">
        <f aca="false">DATE(AA236,AB236,1)</f>
        <v>38078</v>
      </c>
    </row>
    <row r="237" customFormat="false" ht="15" hidden="false" customHeight="false" outlineLevel="0" collapsed="false">
      <c r="Y237" s="9" t="s">
        <v>1682</v>
      </c>
      <c r="Z237" s="9" t="n">
        <v>0.893568418718119</v>
      </c>
      <c r="AA237" s="9" t="n">
        <f aca="false">YEAR(Y237)</f>
        <v>2004</v>
      </c>
      <c r="AB237" s="9" t="n">
        <f aca="false">MONTH(Y237)</f>
        <v>7</v>
      </c>
      <c r="AC237" s="95" t="n">
        <f aca="false">DATE(AA237,AB237,1)</f>
        <v>38169</v>
      </c>
    </row>
    <row r="238" customFormat="false" ht="15" hidden="false" customHeight="false" outlineLevel="0" collapsed="false">
      <c r="Y238" s="9" t="s">
        <v>1683</v>
      </c>
      <c r="Z238" s="9" t="n">
        <v>0.901375027722333</v>
      </c>
      <c r="AA238" s="9" t="n">
        <f aca="false">YEAR(Y238)</f>
        <v>2004</v>
      </c>
      <c r="AB238" s="9" t="n">
        <f aca="false">MONTH(Y238)</f>
        <v>10</v>
      </c>
      <c r="AC238" s="95" t="n">
        <f aca="false">DATE(AA238,AB238,1)</f>
        <v>38261</v>
      </c>
    </row>
    <row r="239" customFormat="false" ht="15" hidden="false" customHeight="false" outlineLevel="0" collapsed="false">
      <c r="Y239" s="9" t="s">
        <v>1684</v>
      </c>
      <c r="Z239" s="9" t="n">
        <v>0.909514304723886</v>
      </c>
      <c r="AA239" s="9" t="n">
        <f aca="false">YEAR(Y239)</f>
        <v>2005</v>
      </c>
      <c r="AB239" s="9" t="n">
        <f aca="false">MONTH(Y239)</f>
        <v>1</v>
      </c>
      <c r="AC239" s="95" t="n">
        <f aca="false">DATE(AA239,AB239,1)</f>
        <v>38353</v>
      </c>
    </row>
    <row r="240" customFormat="false" ht="15" hidden="false" customHeight="false" outlineLevel="0" collapsed="false">
      <c r="Y240" s="9" t="s">
        <v>1685</v>
      </c>
      <c r="Z240" s="9" t="n">
        <v>0.916086345826865</v>
      </c>
      <c r="AA240" s="9" t="n">
        <f aca="false">YEAR(Y240)</f>
        <v>2005</v>
      </c>
      <c r="AB240" s="9" t="n">
        <f aca="false">MONTH(Y240)</f>
        <v>4</v>
      </c>
      <c r="AC240" s="95" t="n">
        <f aca="false">DATE(AA240,AB240,1)</f>
        <v>38443</v>
      </c>
    </row>
    <row r="241" customFormat="false" ht="15" hidden="false" customHeight="false" outlineLevel="0" collapsed="false">
      <c r="Y241" s="9" t="s">
        <v>1686</v>
      </c>
      <c r="Z241" s="9" t="n">
        <v>0.926532120943299</v>
      </c>
      <c r="AA241" s="9" t="n">
        <f aca="false">YEAR(Y241)</f>
        <v>2005</v>
      </c>
      <c r="AB241" s="9" t="n">
        <f aca="false">MONTH(Y241)</f>
        <v>7</v>
      </c>
      <c r="AC241" s="95" t="n">
        <f aca="false">DATE(AA241,AB241,1)</f>
        <v>38534</v>
      </c>
    </row>
    <row r="242" customFormat="false" ht="15" hidden="false" customHeight="false" outlineLevel="0" collapsed="false">
      <c r="Y242" s="9" t="s">
        <v>1687</v>
      </c>
      <c r="Z242" s="9" t="n">
        <v>0.934686183189177</v>
      </c>
      <c r="AA242" s="9" t="n">
        <f aca="false">YEAR(Y242)</f>
        <v>2005</v>
      </c>
      <c r="AB242" s="9" t="n">
        <f aca="false">MONTH(Y242)</f>
        <v>10</v>
      </c>
      <c r="AC242" s="95" t="n">
        <f aca="false">DATE(AA242,AB242,1)</f>
        <v>38626</v>
      </c>
    </row>
    <row r="243" customFormat="false" ht="15" hidden="false" customHeight="false" outlineLevel="0" collapsed="false">
      <c r="Y243" s="9" t="s">
        <v>1688</v>
      </c>
      <c r="Z243" s="9" t="n">
        <v>0.939831448214682</v>
      </c>
      <c r="AA243" s="9" t="n">
        <f aca="false">YEAR(Y243)</f>
        <v>2006</v>
      </c>
      <c r="AB243" s="9" t="n">
        <f aca="false">MONTH(Y243)</f>
        <v>1</v>
      </c>
      <c r="AC243" s="95" t="n">
        <f aca="false">DATE(AA243,AB243,1)</f>
        <v>38718</v>
      </c>
    </row>
    <row r="244" customFormat="false" ht="15" hidden="false" customHeight="false" outlineLevel="0" collapsed="false">
      <c r="Y244" s="9" t="s">
        <v>1689</v>
      </c>
      <c r="Z244" s="9" t="n">
        <v>0.948155540770311</v>
      </c>
      <c r="AA244" s="9" t="n">
        <f aca="false">YEAR(Y244)</f>
        <v>2006</v>
      </c>
      <c r="AB244" s="9" t="n">
        <f aca="false">MONTH(Y244)</f>
        <v>4</v>
      </c>
      <c r="AC244" s="95" t="n">
        <f aca="false">DATE(AA244,AB244,1)</f>
        <v>38808</v>
      </c>
    </row>
    <row r="245" customFormat="false" ht="15" hidden="false" customHeight="false" outlineLevel="0" collapsed="false">
      <c r="Y245" s="9" t="s">
        <v>1690</v>
      </c>
      <c r="Z245" s="9" t="n">
        <v>0.954165742588896</v>
      </c>
      <c r="AA245" s="9" t="n">
        <f aca="false">YEAR(Y245)</f>
        <v>2006</v>
      </c>
      <c r="AB245" s="9" t="n">
        <f aca="false">MONTH(Y245)</f>
        <v>7</v>
      </c>
      <c r="AC245" s="95" t="n">
        <f aca="false">DATE(AA245,AB245,1)</f>
        <v>38899</v>
      </c>
    </row>
    <row r="246" customFormat="false" ht="15" hidden="false" customHeight="false" outlineLevel="0" collapsed="false">
      <c r="Y246" s="9" t="s">
        <v>1691</v>
      </c>
      <c r="Z246" s="9" t="n">
        <v>0.956220891550233</v>
      </c>
      <c r="AA246" s="9" t="n">
        <f aca="false">YEAR(Y246)</f>
        <v>2006</v>
      </c>
      <c r="AB246" s="9" t="n">
        <f aca="false">MONTH(Y246)</f>
        <v>10</v>
      </c>
      <c r="AC246" s="95" t="n">
        <f aca="false">DATE(AA246,AB246,1)</f>
        <v>38991</v>
      </c>
    </row>
    <row r="247" customFormat="false" ht="15" hidden="false" customHeight="false" outlineLevel="0" collapsed="false">
      <c r="Y247" s="9" t="s">
        <v>1692</v>
      </c>
      <c r="Z247" s="9" t="n">
        <v>0.964788940637244</v>
      </c>
      <c r="AA247" s="9" t="n">
        <f aca="false">YEAR(Y247)</f>
        <v>2007</v>
      </c>
      <c r="AB247" s="9" t="n">
        <f aca="false">MONTH(Y247)</f>
        <v>1</v>
      </c>
      <c r="AC247" s="95" t="n">
        <f aca="false">DATE(AA247,AB247,1)</f>
        <v>39083</v>
      </c>
    </row>
    <row r="248" customFormat="false" ht="15" hidden="false" customHeight="false" outlineLevel="0" collapsed="false">
      <c r="Y248" s="9" t="s">
        <v>1693</v>
      </c>
      <c r="Z248" s="9" t="n">
        <v>0.971198344052635</v>
      </c>
      <c r="AA248" s="9" t="n">
        <f aca="false">YEAR(Y248)</f>
        <v>2007</v>
      </c>
      <c r="AB248" s="9" t="n">
        <f aca="false">MONTH(Y248)</f>
        <v>4</v>
      </c>
      <c r="AC248" s="95" t="n">
        <f aca="false">DATE(AA248,AB248,1)</f>
        <v>39173</v>
      </c>
    </row>
    <row r="249" customFormat="false" ht="15" hidden="false" customHeight="false" outlineLevel="0" collapsed="false">
      <c r="Y249" s="9" t="s">
        <v>1694</v>
      </c>
      <c r="Z249" s="9" t="n">
        <v>0.973770976565388</v>
      </c>
      <c r="AA249" s="9" t="n">
        <f aca="false">YEAR(Y249)</f>
        <v>2007</v>
      </c>
      <c r="AB249" s="9" t="n">
        <f aca="false">MONTH(Y249)</f>
        <v>7</v>
      </c>
      <c r="AC249" s="95" t="n">
        <f aca="false">DATE(AA249,AB249,1)</f>
        <v>39264</v>
      </c>
    </row>
    <row r="250" customFormat="false" ht="15" hidden="false" customHeight="false" outlineLevel="0" collapsed="false">
      <c r="Y250" s="9" t="s">
        <v>1695</v>
      </c>
      <c r="Z250" s="9" t="n">
        <v>0.977171582760405</v>
      </c>
      <c r="AA250" s="9" t="n">
        <f aca="false">YEAR(Y250)</f>
        <v>2007</v>
      </c>
      <c r="AB250" s="9" t="n">
        <f aca="false">MONTH(Y250)</f>
        <v>10</v>
      </c>
      <c r="AC250" s="95" t="n">
        <f aca="false">DATE(AA250,AB250,1)</f>
        <v>39356</v>
      </c>
    </row>
    <row r="251" customFormat="false" ht="15" hidden="false" customHeight="false" outlineLevel="0" collapsed="false">
      <c r="Y251" s="9" t="s">
        <v>1696</v>
      </c>
      <c r="Z251" s="9" t="n">
        <v>0.97831004657352</v>
      </c>
      <c r="AA251" s="9" t="n">
        <f aca="false">YEAR(Y251)</f>
        <v>2008</v>
      </c>
      <c r="AB251" s="9" t="n">
        <f aca="false">MONTH(Y251)</f>
        <v>1</v>
      </c>
      <c r="AC251" s="95" t="n">
        <f aca="false">DATE(AA251,AB251,1)</f>
        <v>39448</v>
      </c>
    </row>
    <row r="252" customFormat="false" ht="15" hidden="false" customHeight="false" outlineLevel="0" collapsed="false">
      <c r="Y252" s="9" t="s">
        <v>1697</v>
      </c>
      <c r="Z252" s="9" t="n">
        <v>0.982250314186442</v>
      </c>
      <c r="AA252" s="9" t="n">
        <f aca="false">YEAR(Y252)</f>
        <v>2008</v>
      </c>
      <c r="AB252" s="9" t="n">
        <f aca="false">MONTH(Y252)</f>
        <v>4</v>
      </c>
      <c r="AC252" s="95" t="n">
        <f aca="false">DATE(AA252,AB252,1)</f>
        <v>39539</v>
      </c>
    </row>
    <row r="253" customFormat="false" ht="15" hidden="false" customHeight="false" outlineLevel="0" collapsed="false">
      <c r="Y253" s="9" t="s">
        <v>1698</v>
      </c>
      <c r="Z253" s="9" t="n">
        <v>0.993442744141347</v>
      </c>
      <c r="AA253" s="9" t="n">
        <f aca="false">YEAR(Y253)</f>
        <v>2008</v>
      </c>
      <c r="AB253" s="9" t="n">
        <f aca="false">MONTH(Y253)</f>
        <v>7</v>
      </c>
      <c r="AC253" s="95" t="n">
        <f aca="false">DATE(AA253,AB253,1)</f>
        <v>39630</v>
      </c>
    </row>
    <row r="254" customFormat="false" ht="15" hidden="false" customHeight="false" outlineLevel="0" collapsed="false">
      <c r="Y254" s="9" t="s">
        <v>1699</v>
      </c>
      <c r="Z254" s="9" t="n">
        <v>0.99294743845642</v>
      </c>
      <c r="AA254" s="9" t="n">
        <f aca="false">YEAR(Y254)</f>
        <v>2008</v>
      </c>
      <c r="AB254" s="9" t="n">
        <f aca="false">MONTH(Y254)</f>
        <v>10</v>
      </c>
      <c r="AC254" s="95" t="n">
        <f aca="false">DATE(AA254,AB254,1)</f>
        <v>39722</v>
      </c>
    </row>
    <row r="255" customFormat="false" ht="15" hidden="false" customHeight="false" outlineLevel="0" collapsed="false">
      <c r="Y255" s="9" t="s">
        <v>1700</v>
      </c>
      <c r="Z255" s="9" t="n">
        <v>0.999534264803726</v>
      </c>
      <c r="AA255" s="9" t="n">
        <f aca="false">YEAR(Y255)</f>
        <v>2009</v>
      </c>
      <c r="AB255" s="9" t="n">
        <f aca="false">MONTH(Y255)</f>
        <v>1</v>
      </c>
      <c r="AC255" s="95" t="n">
        <f aca="false">DATE(AA255,AB255,1)</f>
        <v>39814</v>
      </c>
    </row>
    <row r="256" customFormat="false" ht="15" hidden="false" customHeight="false" outlineLevel="0" collapsed="false">
      <c r="Y256" s="9" t="s">
        <v>1701</v>
      </c>
      <c r="Z256" s="9" t="n">
        <v>0.998691505877135</v>
      </c>
      <c r="AA256" s="9" t="n">
        <f aca="false">YEAR(Y256)</f>
        <v>2009</v>
      </c>
      <c r="AB256" s="9" t="n">
        <f aca="false">MONTH(Y256)</f>
        <v>4</v>
      </c>
      <c r="AC256" s="95" t="n">
        <f aca="false">DATE(AA256,AB256,1)</f>
        <v>39904</v>
      </c>
    </row>
    <row r="257" customFormat="false" ht="15" hidden="false" customHeight="false" outlineLevel="0" collapsed="false">
      <c r="Y257" s="9" t="s">
        <v>1702</v>
      </c>
      <c r="Z257" s="9" t="n">
        <v>1</v>
      </c>
      <c r="AA257" s="9" t="n">
        <f aca="false">YEAR(Y257)</f>
        <v>2009</v>
      </c>
      <c r="AB257" s="9"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9" width="30.85"/>
  </cols>
  <sheetData>
    <row r="1" customFormat="false" ht="15" hidden="false" customHeight="false" outlineLevel="0" collapsed="false">
      <c r="A1" s="6" t="s">
        <v>3</v>
      </c>
    </row>
    <row r="3" customFormat="false" ht="15" hidden="false" customHeight="false" outlineLevel="0" collapsed="false">
      <c r="D3" s="9" t="s">
        <v>1703</v>
      </c>
      <c r="F3" s="9" t="n">
        <v>1987</v>
      </c>
    </row>
    <row r="5" customFormat="false" ht="15" hidden="false" customHeight="false" outlineLevel="0" collapsed="false">
      <c r="D5" s="9" t="s">
        <v>1704</v>
      </c>
      <c r="F5" s="9" t="n">
        <v>1990</v>
      </c>
    </row>
    <row r="7" customFormat="false" ht="15" hidden="false" customHeight="false" outlineLevel="0" collapsed="false">
      <c r="D7" s="9" t="s">
        <v>1705</v>
      </c>
      <c r="F7" s="9" t="n">
        <v>1991</v>
      </c>
    </row>
    <row r="9" customFormat="false" ht="15" hidden="false" customHeight="false" outlineLevel="0" collapsed="false">
      <c r="D9" s="9" t="s">
        <v>1706</v>
      </c>
      <c r="F9" s="9" t="n">
        <v>1992</v>
      </c>
    </row>
    <row r="11" customFormat="false" ht="15" hidden="false" customHeight="false" outlineLevel="0" collapsed="false">
      <c r="D11" s="9" t="s">
        <v>1707</v>
      </c>
      <c r="F11" s="9" t="n">
        <v>1993</v>
      </c>
    </row>
    <row r="13" customFormat="false" ht="15" hidden="false" customHeight="false" outlineLevel="0" collapsed="false">
      <c r="D13" s="9" t="s">
        <v>1708</v>
      </c>
      <c r="F13" s="9" t="n">
        <v>1994</v>
      </c>
    </row>
    <row r="15" customFormat="false" ht="15" hidden="false" customHeight="false" outlineLevel="0" collapsed="false">
      <c r="D15" s="9" t="s">
        <v>1709</v>
      </c>
      <c r="F15" s="9" t="n">
        <v>1995</v>
      </c>
    </row>
    <row r="17" customFormat="false" ht="15" hidden="false" customHeight="false" outlineLevel="0" collapsed="false">
      <c r="D17" s="9" t="s">
        <v>1710</v>
      </c>
      <c r="F17" s="9" t="n">
        <v>1995</v>
      </c>
    </row>
    <row r="19" customFormat="false" ht="15" hidden="false" customHeight="false" outlineLevel="0" collapsed="false">
      <c r="D19" s="9" t="s">
        <v>1711</v>
      </c>
      <c r="F19" s="9" t="n">
        <v>1997</v>
      </c>
    </row>
    <row r="21" customFormat="false" ht="15" hidden="false" customHeight="false" outlineLevel="0" collapsed="false">
      <c r="D21" s="9" t="s">
        <v>1712</v>
      </c>
      <c r="F21" s="9" t="n">
        <v>1997</v>
      </c>
    </row>
    <row r="23" customFormat="false" ht="15" hidden="false" customHeight="false" outlineLevel="0" collapsed="false">
      <c r="D23" s="9" t="s">
        <v>1713</v>
      </c>
      <c r="F23" s="9" t="n">
        <v>1997</v>
      </c>
    </row>
    <row r="25" customFormat="false" ht="15" hidden="false" customHeight="false" outlineLevel="0" collapsed="false">
      <c r="D25" s="9" t="s">
        <v>1714</v>
      </c>
      <c r="F25" s="9" t="n">
        <v>1997</v>
      </c>
    </row>
    <row r="27" customFormat="false" ht="15" hidden="false" customHeight="false" outlineLevel="0" collapsed="false">
      <c r="D27" s="9" t="s">
        <v>1715</v>
      </c>
      <c r="F27" s="9" t="n">
        <v>1998</v>
      </c>
    </row>
    <row r="29" customFormat="false" ht="15" hidden="false" customHeight="false" outlineLevel="0" collapsed="false">
      <c r="D29" s="9" t="s">
        <v>1716</v>
      </c>
      <c r="F29" s="9" t="n">
        <v>1998</v>
      </c>
    </row>
    <row r="31" customFormat="false" ht="15" hidden="false" customHeight="false" outlineLevel="0" collapsed="false">
      <c r="D31" s="9" t="s">
        <v>1717</v>
      </c>
      <c r="F31" s="9" t="n">
        <v>1999</v>
      </c>
    </row>
    <row r="33" customFormat="false" ht="15" hidden="false" customHeight="false" outlineLevel="0" collapsed="false">
      <c r="D33" s="9" t="s">
        <v>1718</v>
      </c>
      <c r="F33" s="9" t="n">
        <v>1999</v>
      </c>
    </row>
    <row r="35" customFormat="false" ht="15" hidden="false" customHeight="false" outlineLevel="0" collapsed="false">
      <c r="D35" s="9" t="s">
        <v>1719</v>
      </c>
      <c r="F35" s="9" t="n">
        <v>200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5" min="5" style="9" width="11.99"/>
    <col collapsed="false" customWidth="false" hidden="true" outlineLevel="0" max="257" min="66" style="9" width="8.96"/>
    <col collapsed="false" customWidth="false" hidden="true" outlineLevel="0" max="16384" min="258" style="0" width="8.96"/>
  </cols>
  <sheetData>
    <row r="1" customFormat="false" ht="15" hidden="false" customHeight="false" outlineLevel="0" collapsed="false">
      <c r="A1" s="6" t="s">
        <v>3</v>
      </c>
    </row>
    <row r="2" customFormat="false" ht="15" hidden="false" customHeight="false" outlineLevel="0" collapsed="false">
      <c r="E2" s="9" t="s">
        <v>1720</v>
      </c>
      <c r="F2" s="9" t="b">
        <f aca="false">FALSE()</f>
        <v>0</v>
      </c>
    </row>
    <row r="12" customFormat="false" ht="15" hidden="false" customHeight="false" outlineLevel="0" collapsed="false">
      <c r="E12" s="9" t="s">
        <v>1721</v>
      </c>
    </row>
    <row r="19" customFormat="false" ht="15" hidden="false" customHeight="false" outlineLevel="0" collapsed="false">
      <c r="F19" s="9" t="n">
        <v>1</v>
      </c>
      <c r="G19" s="9" t="n">
        <f aca="false">F19+1</f>
        <v>2</v>
      </c>
      <c r="H19" s="9" t="n">
        <f aca="false">G19+1</f>
        <v>3</v>
      </c>
      <c r="I19" s="9" t="n">
        <f aca="false">H19+1</f>
        <v>4</v>
      </c>
      <c r="J19" s="9" t="n">
        <f aca="false">I19+1</f>
        <v>5</v>
      </c>
      <c r="K19" s="9" t="n">
        <f aca="false">J19+1</f>
        <v>6</v>
      </c>
      <c r="L19" s="9" t="n">
        <f aca="false">K19+1</f>
        <v>7</v>
      </c>
      <c r="M19" s="9" t="n">
        <f aca="false">L19+1</f>
        <v>8</v>
      </c>
      <c r="N19" s="9" t="n">
        <f aca="false">M19+1</f>
        <v>9</v>
      </c>
      <c r="O19" s="9" t="n">
        <f aca="false">N19+1</f>
        <v>10</v>
      </c>
      <c r="P19" s="9" t="n">
        <f aca="false">O19+1</f>
        <v>11</v>
      </c>
      <c r="Q19" s="9" t="n">
        <f aca="false">P19+1</f>
        <v>12</v>
      </c>
      <c r="R19" s="9" t="n">
        <f aca="false">Q19+1</f>
        <v>13</v>
      </c>
      <c r="S19" s="9" t="n">
        <f aca="false">R19+1</f>
        <v>14</v>
      </c>
      <c r="T19" s="9" t="n">
        <f aca="false">S19+1</f>
        <v>15</v>
      </c>
      <c r="U19" s="9" t="n">
        <f aca="false">T19+1</f>
        <v>16</v>
      </c>
      <c r="V19" s="9" t="n">
        <f aca="false">U19+1</f>
        <v>17</v>
      </c>
      <c r="W19" s="9" t="n">
        <f aca="false">V19+1</f>
        <v>18</v>
      </c>
      <c r="X19" s="9" t="n">
        <f aca="false">W19+1</f>
        <v>19</v>
      </c>
      <c r="Y19" s="9" t="n">
        <f aca="false">X19+1</f>
        <v>20</v>
      </c>
      <c r="Z19" s="9" t="n">
        <f aca="false">Y19+1</f>
        <v>21</v>
      </c>
      <c r="AA19" s="9" t="n">
        <f aca="false">Z19+1</f>
        <v>22</v>
      </c>
      <c r="AB19" s="9" t="n">
        <f aca="false">AA19+1</f>
        <v>23</v>
      </c>
      <c r="AC19" s="9" t="n">
        <f aca="false">AB19+1</f>
        <v>24</v>
      </c>
      <c r="AD19" s="9" t="n">
        <f aca="false">AC19+1</f>
        <v>25</v>
      </c>
      <c r="AE19" s="9" t="n">
        <f aca="false">AD19+1</f>
        <v>26</v>
      </c>
      <c r="AF19" s="9" t="n">
        <f aca="false">AE19+1</f>
        <v>27</v>
      </c>
      <c r="AG19" s="9" t="n">
        <f aca="false">AF19+1</f>
        <v>28</v>
      </c>
      <c r="AH19" s="9" t="n">
        <f aca="false">AG19+1</f>
        <v>29</v>
      </c>
      <c r="AI19" s="9" t="n">
        <f aca="false">AH19+1</f>
        <v>30</v>
      </c>
      <c r="AJ19" s="9" t="n">
        <f aca="false">AI19+1</f>
        <v>31</v>
      </c>
      <c r="AK19" s="9" t="n">
        <f aca="false">AJ19+1</f>
        <v>32</v>
      </c>
      <c r="AL19" s="9" t="n">
        <f aca="false">AK19+1</f>
        <v>33</v>
      </c>
      <c r="AM19" s="9" t="n">
        <f aca="false">AL19+1</f>
        <v>34</v>
      </c>
      <c r="AN19" s="9" t="n">
        <f aca="false">AM19+1</f>
        <v>35</v>
      </c>
      <c r="AO19" s="9" t="n">
        <f aca="false">AN19+1</f>
        <v>36</v>
      </c>
      <c r="AP19" s="9" t="n">
        <f aca="false">AO19+1</f>
        <v>37</v>
      </c>
      <c r="AQ19" s="9" t="n">
        <f aca="false">AP19+1</f>
        <v>38</v>
      </c>
      <c r="AR19" s="9" t="n">
        <f aca="false">AQ19+1</f>
        <v>39</v>
      </c>
      <c r="AS19" s="9" t="n">
        <f aca="false">AR19+1</f>
        <v>40</v>
      </c>
      <c r="AT19" s="9" t="n">
        <f aca="false">AS19+1</f>
        <v>41</v>
      </c>
      <c r="AU19" s="9" t="n">
        <f aca="false">AT19+1</f>
        <v>42</v>
      </c>
      <c r="AV19" s="9" t="n">
        <f aca="false">AU19+1</f>
        <v>43</v>
      </c>
      <c r="AW19" s="9" t="n">
        <f aca="false">AV19+1</f>
        <v>44</v>
      </c>
      <c r="AX19" s="9" t="n">
        <f aca="false">AW19+1</f>
        <v>45</v>
      </c>
      <c r="AY19" s="9" t="n">
        <f aca="false">AX19+1</f>
        <v>46</v>
      </c>
      <c r="AZ19" s="9" t="n">
        <f aca="false">AY19+1</f>
        <v>47</v>
      </c>
      <c r="BA19" s="9" t="n">
        <f aca="false">AZ19+1</f>
        <v>48</v>
      </c>
      <c r="BB19" s="9" t="n">
        <f aca="false">BA19+1</f>
        <v>49</v>
      </c>
      <c r="BC19" s="9" t="n">
        <f aca="false">BB19+1</f>
        <v>50</v>
      </c>
      <c r="BD19" s="9" t="n">
        <f aca="false">BC19+1</f>
        <v>51</v>
      </c>
      <c r="BE19" s="9" t="n">
        <f aca="false">BD19+1</f>
        <v>52</v>
      </c>
      <c r="BF19" s="9" t="n">
        <f aca="false">BE19+1</f>
        <v>53</v>
      </c>
      <c r="BG19" s="9" t="n">
        <f aca="false">BF19+1</f>
        <v>54</v>
      </c>
      <c r="BH19" s="9" t="n">
        <f aca="false">BG19+1</f>
        <v>55</v>
      </c>
      <c r="BI19" s="9" t="n">
        <f aca="false">BH19+1</f>
        <v>56</v>
      </c>
      <c r="BJ19" s="9" t="n">
        <f aca="false">BI19+1</f>
        <v>57</v>
      </c>
      <c r="BK19" s="9" t="n">
        <f aca="false">BJ19+1</f>
        <v>58</v>
      </c>
      <c r="BL19" s="9" t="n">
        <f aca="false">BK19+1</f>
        <v>59</v>
      </c>
      <c r="BM19" s="9" t="n">
        <f aca="false">BL19+1</f>
        <v>60</v>
      </c>
    </row>
    <row r="20" customFormat="false" ht="15" hidden="false" customHeight="false" outlineLevel="0" collapsed="false">
      <c r="F20" s="9" t="n">
        <v>1999</v>
      </c>
      <c r="G20" s="9" t="n">
        <f aca="false">F20+1</f>
        <v>2000</v>
      </c>
      <c r="H20" s="9" t="n">
        <f aca="false">G20+1</f>
        <v>2001</v>
      </c>
      <c r="I20" s="9" t="n">
        <f aca="false">H20+1</f>
        <v>2002</v>
      </c>
      <c r="J20" s="9" t="n">
        <f aca="false">I20+1</f>
        <v>2003</v>
      </c>
      <c r="K20" s="9" t="n">
        <f aca="false">J20+1</f>
        <v>2004</v>
      </c>
      <c r="L20" s="9" t="n">
        <f aca="false">K20+1</f>
        <v>2005</v>
      </c>
      <c r="M20" s="9" t="n">
        <f aca="false">L20+1</f>
        <v>2006</v>
      </c>
      <c r="N20" s="9" t="n">
        <f aca="false">M20+1</f>
        <v>2007</v>
      </c>
      <c r="O20" s="9" t="n">
        <f aca="false">N20+1</f>
        <v>2008</v>
      </c>
      <c r="P20" s="9" t="n">
        <f aca="false">O20+1</f>
        <v>2009</v>
      </c>
      <c r="Q20" s="9" t="n">
        <f aca="false">P20+1</f>
        <v>2010</v>
      </c>
      <c r="R20" s="9" t="n">
        <f aca="false">Q20+1</f>
        <v>2011</v>
      </c>
      <c r="S20" s="9" t="n">
        <f aca="false">R20+1</f>
        <v>2012</v>
      </c>
      <c r="T20" s="9" t="n">
        <f aca="false">S20+1</f>
        <v>2013</v>
      </c>
      <c r="U20" s="9" t="n">
        <f aca="false">T20+1</f>
        <v>2014</v>
      </c>
      <c r="V20" s="9" t="n">
        <f aca="false">U20+1</f>
        <v>2015</v>
      </c>
      <c r="W20" s="9" t="n">
        <f aca="false">V20+1</f>
        <v>2016</v>
      </c>
      <c r="X20" s="9" t="n">
        <f aca="false">W20+1</f>
        <v>2017</v>
      </c>
      <c r="Y20" s="9" t="n">
        <f aca="false">X20+1</f>
        <v>2018</v>
      </c>
      <c r="Z20" s="9" t="n">
        <f aca="false">Y20+1</f>
        <v>2019</v>
      </c>
      <c r="AA20" s="9" t="n">
        <f aca="false">Z20+1</f>
        <v>2020</v>
      </c>
      <c r="AB20" s="9" t="n">
        <f aca="false">AA20+1</f>
        <v>2021</v>
      </c>
      <c r="AC20" s="9" t="n">
        <f aca="false">AB20+1</f>
        <v>2022</v>
      </c>
      <c r="AD20" s="9" t="n">
        <f aca="false">AC20+1</f>
        <v>2023</v>
      </c>
      <c r="AE20" s="9" t="n">
        <f aca="false">AD20+1</f>
        <v>2024</v>
      </c>
      <c r="AF20" s="9" t="n">
        <f aca="false">AE20+1</f>
        <v>2025</v>
      </c>
      <c r="AG20" s="9" t="n">
        <f aca="false">AF20+1</f>
        <v>2026</v>
      </c>
      <c r="AH20" s="9" t="n">
        <f aca="false">AG20+1</f>
        <v>2027</v>
      </c>
      <c r="AI20" s="9" t="n">
        <f aca="false">AH20+1</f>
        <v>2028</v>
      </c>
      <c r="AJ20" s="9" t="n">
        <f aca="false">AI20+1</f>
        <v>2029</v>
      </c>
      <c r="AK20" s="9" t="n">
        <f aca="false">AJ20+1</f>
        <v>2030</v>
      </c>
      <c r="AL20" s="9" t="n">
        <f aca="false">AK20+1</f>
        <v>2031</v>
      </c>
      <c r="AM20" s="9" t="n">
        <f aca="false">AL20+1</f>
        <v>2032</v>
      </c>
      <c r="AN20" s="9" t="n">
        <f aca="false">AM20+1</f>
        <v>2033</v>
      </c>
      <c r="AO20" s="9" t="n">
        <f aca="false">AN20+1</f>
        <v>2034</v>
      </c>
      <c r="AP20" s="9" t="n">
        <f aca="false">AO20+1</f>
        <v>2035</v>
      </c>
      <c r="AQ20" s="9" t="n">
        <f aca="false">AP20+1</f>
        <v>2036</v>
      </c>
      <c r="AR20" s="9" t="n">
        <f aca="false">AQ20+1</f>
        <v>2037</v>
      </c>
      <c r="AS20" s="9" t="n">
        <f aca="false">AR20+1</f>
        <v>2038</v>
      </c>
      <c r="AT20" s="9" t="n">
        <f aca="false">AS20+1</f>
        <v>2039</v>
      </c>
      <c r="AU20" s="9" t="n">
        <f aca="false">AT20+1</f>
        <v>2040</v>
      </c>
      <c r="AV20" s="9" t="n">
        <f aca="false">AU20+1</f>
        <v>2041</v>
      </c>
      <c r="AW20" s="9" t="n">
        <f aca="false">AV20+1</f>
        <v>2042</v>
      </c>
      <c r="AX20" s="9" t="n">
        <f aca="false">AW20+1</f>
        <v>2043</v>
      </c>
      <c r="AY20" s="9" t="n">
        <f aca="false">AX20+1</f>
        <v>2044</v>
      </c>
      <c r="AZ20" s="9" t="n">
        <f aca="false">AY20+1</f>
        <v>2045</v>
      </c>
      <c r="BA20" s="9" t="n">
        <f aca="false">AZ20+1</f>
        <v>2046</v>
      </c>
      <c r="BB20" s="9" t="n">
        <f aca="false">BA20+1</f>
        <v>2047</v>
      </c>
      <c r="BC20" s="9" t="n">
        <f aca="false">BB20+1</f>
        <v>2048</v>
      </c>
      <c r="BD20" s="9" t="n">
        <f aca="false">BC20+1</f>
        <v>2049</v>
      </c>
      <c r="BE20" s="9" t="n">
        <f aca="false">BD20+1</f>
        <v>2050</v>
      </c>
      <c r="BF20" s="9" t="n">
        <f aca="false">BE20+1</f>
        <v>2051</v>
      </c>
      <c r="BG20" s="9" t="n">
        <f aca="false">BF20+1</f>
        <v>2052</v>
      </c>
      <c r="BH20" s="9" t="n">
        <f aca="false">BG20+1</f>
        <v>2053</v>
      </c>
      <c r="BI20" s="9" t="n">
        <f aca="false">BH20+1</f>
        <v>2054</v>
      </c>
      <c r="BJ20" s="9" t="n">
        <f aca="false">BI20+1</f>
        <v>2055</v>
      </c>
      <c r="BK20" s="9" t="n">
        <f aca="false">BJ20+1</f>
        <v>2056</v>
      </c>
      <c r="BL20" s="9" t="n">
        <f aca="false">BK20+1</f>
        <v>2057</v>
      </c>
      <c r="BM20" s="9" t="n">
        <f aca="false">BL20+1</f>
        <v>2058</v>
      </c>
    </row>
    <row r="22" customFormat="false" ht="15" hidden="false" customHeight="false" outlineLevel="0" collapsed="false">
      <c r="E22" s="9" t="s">
        <v>1722</v>
      </c>
      <c r="F22" s="9" t="s">
        <v>1723</v>
      </c>
    </row>
    <row r="23" customFormat="false" ht="15" hidden="false" customHeight="false" outlineLevel="0" collapsed="false">
      <c r="D23" s="9" t="s">
        <v>1724</v>
      </c>
      <c r="E23" s="25" t="n">
        <v>1</v>
      </c>
      <c r="F23" s="9" t="n">
        <v>2</v>
      </c>
      <c r="G23" s="9" t="n">
        <f aca="false">F23*EXP($E$23)</f>
        <v>5.43656365691809</v>
      </c>
      <c r="H23" s="9" t="n">
        <f aca="false">G23*EXP($E$23)</f>
        <v>14.7781121978613</v>
      </c>
      <c r="I23" s="9" t="n">
        <f aca="false">H23*EXP($E$23)</f>
        <v>40.1710738463753</v>
      </c>
      <c r="J23" s="9" t="n">
        <f aca="false">I23*EXP($E$23)</f>
        <v>109.196300066288</v>
      </c>
      <c r="K23" s="9" t="n">
        <f aca="false">J23*EXP($E$23)</f>
        <v>296.826318205153</v>
      </c>
      <c r="L23" s="9" t="n">
        <f aca="false">K23*EXP($E$23)</f>
        <v>806.85758698547</v>
      </c>
      <c r="M23" s="9" t="n">
        <f aca="false">L23*EXP($E$23)</f>
        <v>2193.26631685692</v>
      </c>
      <c r="N23" s="9" t="n">
        <f aca="false">M23*EXP($E$23)</f>
        <v>5961.91597408346</v>
      </c>
      <c r="O23" s="9" t="n">
        <f aca="false">N23*EXP($E$23)</f>
        <v>16206.1678551508</v>
      </c>
      <c r="P23" s="9" t="n">
        <f aca="false">O23*EXP($E$23)</f>
        <v>44052.9315896134</v>
      </c>
      <c r="Q23" s="9" t="n">
        <f aca="false">P23*EXP($E$23)</f>
        <v>119748.283430396</v>
      </c>
      <c r="R23" s="9" t="n">
        <f aca="false">Q23*EXP($E$23)</f>
        <v>325509.582838008</v>
      </c>
      <c r="S23" s="9" t="n">
        <f aca="false">R23*EXP($E$23)</f>
        <v>884826.78401784</v>
      </c>
      <c r="T23" s="9" t="n">
        <f aca="false">S23*EXP($E$23)</f>
        <v>2405208.56832955</v>
      </c>
      <c r="U23" s="9" t="n">
        <f aca="false">T23*EXP($E$23)</f>
        <v>6538034.74494422</v>
      </c>
      <c r="V23" s="9" t="n">
        <f aca="false">U23*EXP($E$23)</f>
        <v>17772221.0410157</v>
      </c>
      <c r="W23" s="9" t="n">
        <f aca="false">V23*EXP($E$23)</f>
        <v>48309905.5071506</v>
      </c>
      <c r="X23" s="9" t="n">
        <f aca="false">W23*EXP($E$23)</f>
        <v>131319938.274661</v>
      </c>
      <c r="Y23" s="9" t="n">
        <f aca="false">X23*EXP($E$23)</f>
        <v>356964601.926374</v>
      </c>
      <c r="Z23" s="9" t="n">
        <f aca="false">Y23*EXP($E$23)</f>
        <v>970330390.81958</v>
      </c>
      <c r="AA23" s="9" t="n">
        <f aca="false">Z23*EXP($E$23)</f>
        <v>2637631468.96643</v>
      </c>
      <c r="AB23" s="9" t="n">
        <f aca="false">AA23*EXP($E$23)</f>
        <v>7169825692.26318</v>
      </c>
      <c r="AC23" s="9" t="n">
        <f aca="false">AB23*EXP($E$23)</f>
        <v>19489606892.4978</v>
      </c>
      <c r="AD23" s="9" t="n">
        <f aca="false">AC23*EXP($E$23)</f>
        <v>52978244259.6869</v>
      </c>
      <c r="AE23" s="9" t="n">
        <f aca="false">AD23*EXP($E$23)</f>
        <v>144009798674.772</v>
      </c>
      <c r="AF23" s="9" t="n">
        <f aca="false">AE23*EXP($E$23)</f>
        <v>391459218857.677</v>
      </c>
      <c r="AG23" s="9" t="n">
        <f aca="false">AF23*EXP($E$23)</f>
        <v>1064096481203.6</v>
      </c>
      <c r="AH23" s="9" t="n">
        <f aca="false">AG23*EXP($E$23)</f>
        <v>2892514128582.95</v>
      </c>
      <c r="AI23" s="9" t="n">
        <f aca="false">AH23*EXP($E$23)</f>
        <v>7862668594288.07</v>
      </c>
      <c r="AJ23" s="9" t="n">
        <f aca="false">AI23*EXP($E$23)</f>
        <v>21372949163048.9</v>
      </c>
      <c r="AK23" s="9" t="n">
        <f aca="false">AJ23*EXP($E$23)</f>
        <v>58097699330494.8</v>
      </c>
      <c r="AL23" s="9" t="n">
        <f aca="false">AK23*EXP($E$23)</f>
        <v>157925920365361</v>
      </c>
      <c r="AM23" s="9" t="n">
        <f aca="false">AL23*EXP($E$23)</f>
        <v>429287159571832</v>
      </c>
      <c r="AN23" s="9" t="n">
        <f aca="false">AM23*EXP($E$23)</f>
        <v>1166923485054910</v>
      </c>
      <c r="AO23" s="9" t="n">
        <f aca="false">AN23*EXP($E$23)</f>
        <v>3172026904626860</v>
      </c>
      <c r="AP23" s="9" t="n">
        <f aca="false">AO23*EXP($E$23)</f>
        <v>8622463094230380</v>
      </c>
      <c r="AQ23" s="9" t="n">
        <f aca="false">AP23*EXP($E$23)</f>
        <v>23438284745605200</v>
      </c>
      <c r="AR23" s="9" t="n">
        <f aca="false">AQ23*EXP($E$23)</f>
        <v>63711863514227400</v>
      </c>
      <c r="AS23" s="9" t="n">
        <f aca="false">AR23*EXP($E$23)</f>
        <v>1.73186800847987E+017</v>
      </c>
      <c r="AT23" s="9" t="n">
        <f aca="false">AS23*EXP($E$23)</f>
        <v>4.70770533674039E+017</v>
      </c>
      <c r="AU23" s="9" t="n">
        <f aca="false">AT23*EXP($E$23)</f>
        <v>1.27968698706011E+018</v>
      </c>
      <c r="AV23" s="9" t="n">
        <f aca="false">AU23*EXP($E$23)</f>
        <v>3.478549883041E+018</v>
      </c>
      <c r="AW23" s="9" t="n">
        <f aca="false">AV23*EXP($E$23)</f>
        <v>9.45567893645868E+018</v>
      </c>
      <c r="AX23" s="9" t="n">
        <f aca="false">AW23*EXP($E$23)</f>
        <v>2.57032002287186E+019</v>
      </c>
      <c r="AY23" s="9" t="n">
        <f aca="false">AX23*EXP($E$23)</f>
        <v>6.98685421149701E+019</v>
      </c>
      <c r="AZ23" s="9" t="n">
        <f aca="false">AY23*EXP($E$23)</f>
        <v>1.89922388412049E+020</v>
      </c>
      <c r="BA23" s="9" t="n">
        <f aca="false">AZ23*EXP($E$23)</f>
        <v>5.16262577238012E+020</v>
      </c>
      <c r="BB23" s="9" t="n">
        <f aca="false">BA23*EXP($E$23)</f>
        <v>1.40334718241952E+021</v>
      </c>
      <c r="BC23" s="9" t="n">
        <f aca="false">BB23*EXP($E$23)</f>
        <v>3.81469314499019E+021</v>
      </c>
      <c r="BD23" s="9" t="n">
        <f aca="false">BC23*EXP($E$23)</f>
        <v>1.03694110571741E+022</v>
      </c>
      <c r="BE23" s="9" t="n">
        <f aca="false">BD23*EXP($E$23)</f>
        <v>2.81869816485387E+022</v>
      </c>
      <c r="BF23" s="9" t="n">
        <f aca="false">BE23*EXP($E$23)</f>
        <v>7.66201600143314E+022</v>
      </c>
      <c r="BG23" s="9" t="n">
        <f aca="false">BF23*EXP($E$23)</f>
        <v>2.08275188660581E+023</v>
      </c>
      <c r="BH23" s="9" t="n">
        <f aca="false">BG23*EXP($E$23)</f>
        <v>5.66150660654937E+023</v>
      </c>
      <c r="BI23" s="9" t="n">
        <f aca="false">BH23*EXP($E$23)</f>
        <v>1.5389570530284E+024</v>
      </c>
      <c r="BJ23" s="9" t="n">
        <f aca="false">BI23*EXP($E$23)</f>
        <v>4.18331899202598E+024</v>
      </c>
      <c r="BK23" s="9" t="n">
        <f aca="false">BJ23*EXP($E$23)</f>
        <v>1.13714399986718E+025</v>
      </c>
      <c r="BL23" s="9" t="n">
        <f aca="false">BK23*EXP($E$23)</f>
        <v>3.0910778711802E+025</v>
      </c>
      <c r="BM23" s="9" t="n">
        <f aca="false">BL23*EXP($E$23)</f>
        <v>8.40242080758101E+025</v>
      </c>
    </row>
    <row r="25" customFormat="false" ht="15" hidden="false" customHeight="false" outlineLevel="0" collapsed="false">
      <c r="D25" s="9" t="s">
        <v>581</v>
      </c>
      <c r="F25" s="9" t="n">
        <v>98</v>
      </c>
      <c r="G25" s="9" t="n">
        <f aca="false">G27-G23</f>
        <v>97.6088897384336</v>
      </c>
      <c r="H25" s="9" t="n">
        <f aca="false">H27-H23</f>
        <v>91.4055424566747</v>
      </c>
      <c r="I25" s="9" t="n">
        <f aca="false">I27-I23</f>
        <v>69.2463545241457</v>
      </c>
      <c r="J25" s="9" t="n">
        <f aca="false">J27-J23</f>
        <v>3.55338509164915</v>
      </c>
      <c r="K25" s="9" t="n">
        <f aca="false">K27-K23</f>
        <v>-180.642893932325</v>
      </c>
      <c r="L25" s="9" t="n">
        <f aca="false">L27-L23</f>
        <v>-687.135850673289</v>
      </c>
      <c r="M25" s="9" t="n">
        <f aca="false">M27-M23</f>
        <v>-2069.89851086124</v>
      </c>
      <c r="N25" s="9" t="n">
        <f aca="false">N27-N23</f>
        <v>-5834.79105905131</v>
      </c>
      <c r="O25" s="9" t="n">
        <f aca="false">O27-O23</f>
        <v>-16075.1714100774</v>
      </c>
      <c r="P25" s="9" t="n">
        <f aca="false">P27-P23</f>
        <v>-43917.9457088558</v>
      </c>
      <c r="Q25" s="9" t="n">
        <f aca="false">Q27-Q23</f>
        <v>-119609.186617549</v>
      </c>
      <c r="R25" s="9" t="n">
        <f aca="false">R27-R23</f>
        <v>-325366.249896552</v>
      </c>
      <c r="S25" s="9" t="n">
        <f aca="false">S27-S23</f>
        <v>-884679.085938452</v>
      </c>
      <c r="T25" s="9" t="n">
        <f aca="false">T27-T23</f>
        <v>-2405056.37217399</v>
      </c>
      <c r="U25" s="9" t="n">
        <f aca="false">U27-U23</f>
        <v>-6537877.91372567</v>
      </c>
      <c r="V25" s="9" t="n">
        <f aca="false">V27-V23</f>
        <v>-17772059.4335755</v>
      </c>
      <c r="W25" s="9" t="n">
        <f aca="false">W27-W23</f>
        <v>-48309738.9780311</v>
      </c>
      <c r="X25" s="9" t="n">
        <f aca="false">X27-X23</f>
        <v>-131319766.673975</v>
      </c>
      <c r="Y25" s="9" t="n">
        <f aca="false">Y27-Y23</f>
        <v>-356964425.099669</v>
      </c>
      <c r="Z25" s="9" t="n">
        <f aca="false">Z27-Z23</f>
        <v>-970330208.6077</v>
      </c>
      <c r="AA25" s="9" t="n">
        <f aca="false">AA27-AA23</f>
        <v>-2637631281.20537</v>
      </c>
      <c r="AB25" s="9" t="n">
        <f aca="false">AB27-AB23</f>
        <v>-7169825498.78394</v>
      </c>
      <c r="AC25" s="9" t="n">
        <f aca="false">AC27-AC23</f>
        <v>-19489606693.1262</v>
      </c>
      <c r="AD25" s="9" t="n">
        <f aca="false">AD27-AD23</f>
        <v>-52978244054.2436</v>
      </c>
      <c r="AE25" s="9" t="n">
        <f aca="false">AE27-AE23</f>
        <v>-144009798463.072</v>
      </c>
      <c r="AF25" s="9" t="n">
        <f aca="false">AF27-AF23</f>
        <v>-391459218639.53</v>
      </c>
      <c r="AG25" s="9" t="n">
        <f aca="false">AG27-AG23</f>
        <v>-1064096480978.81</v>
      </c>
      <c r="AH25" s="9" t="n">
        <f aca="false">AH27-AH23</f>
        <v>-2892514128351.31</v>
      </c>
      <c r="AI25" s="9" t="n">
        <f aca="false">AI27-AI23</f>
        <v>-7862668594049.38</v>
      </c>
      <c r="AJ25" s="9" t="n">
        <f aca="false">AJ27-AJ23</f>
        <v>-21372949162802.9</v>
      </c>
      <c r="AK25" s="9" t="n">
        <f aca="false">AK27-AK23</f>
        <v>-58097699330241.3</v>
      </c>
      <c r="AL25" s="9" t="n">
        <f aca="false">AL27-AL23</f>
        <v>-157925920365100</v>
      </c>
      <c r="AM25" s="9" t="n">
        <f aca="false">AM27-AM23</f>
        <v>-429287159571562</v>
      </c>
      <c r="AN25" s="9" t="n">
        <f aca="false">AN27-AN23</f>
        <v>-1166923485054630</v>
      </c>
      <c r="AO25" s="9" t="n">
        <f aca="false">AO27-AO23</f>
        <v>-3172026904626570</v>
      </c>
      <c r="AP25" s="9" t="n">
        <f aca="false">AP27-AP23</f>
        <v>-8622463094230080</v>
      </c>
      <c r="AQ25" s="9" t="n">
        <f aca="false">AQ27-AQ23</f>
        <v>-23438284745604900</v>
      </c>
      <c r="AR25" s="9" t="n">
        <f aca="false">AR27-AR23</f>
        <v>-63711863514227100</v>
      </c>
      <c r="AS25" s="9" t="n">
        <f aca="false">AS27-AS23</f>
        <v>-1.73186800847987E+017</v>
      </c>
      <c r="AT25" s="9" t="n">
        <f aca="false">AT27-AT23</f>
        <v>-4.70770533674039E+017</v>
      </c>
      <c r="AU25" s="9" t="n">
        <f aca="false">AU27-AU23</f>
        <v>-1.27968698706011E+018</v>
      </c>
      <c r="AV25" s="9" t="n">
        <f aca="false">AV27-AV23</f>
        <v>-3.478549883041E+018</v>
      </c>
      <c r="AW25" s="9" t="n">
        <f aca="false">AW27-AW23</f>
        <v>-9.45567893645868E+018</v>
      </c>
      <c r="AX25" s="9" t="n">
        <f aca="false">AX27-AX23</f>
        <v>-2.57032002287186E+019</v>
      </c>
      <c r="AY25" s="9" t="n">
        <f aca="false">AY27-AY23</f>
        <v>-6.98685421149701E+019</v>
      </c>
      <c r="AZ25" s="9" t="n">
        <f aca="false">AZ27-AZ23</f>
        <v>-1.89922388412049E+020</v>
      </c>
      <c r="BA25" s="9" t="n">
        <f aca="false">BA27-BA23</f>
        <v>-5.16262577238012E+020</v>
      </c>
      <c r="BB25" s="9" t="n">
        <f aca="false">BB27-BB23</f>
        <v>-1.40334718241952E+021</v>
      </c>
      <c r="BC25" s="9" t="n">
        <f aca="false">BC27-BC23</f>
        <v>-3.81469314499019E+021</v>
      </c>
      <c r="BD25" s="9" t="n">
        <f aca="false">BD27-BD23</f>
        <v>-1.03694110571741E+022</v>
      </c>
      <c r="BE25" s="9" t="n">
        <f aca="false">BE27-BE23</f>
        <v>-2.81869816485387E+022</v>
      </c>
      <c r="BF25" s="9" t="n">
        <f aca="false">BF27-BF23</f>
        <v>-7.66201600143314E+022</v>
      </c>
      <c r="BG25" s="9" t="n">
        <f aca="false">BG27-BG23</f>
        <v>-2.08275188660581E+023</v>
      </c>
      <c r="BH25" s="9" t="n">
        <f aca="false">BH27-BH23</f>
        <v>-5.66150660654937E+023</v>
      </c>
      <c r="BI25" s="9" t="n">
        <f aca="false">BI27-BI23</f>
        <v>-1.5389570530284E+024</v>
      </c>
      <c r="BJ25" s="9" t="n">
        <f aca="false">BJ27-BJ23</f>
        <v>-4.18331899202598E+024</v>
      </c>
      <c r="BK25" s="9" t="n">
        <f aca="false">BK27-BK23</f>
        <v>-1.13714399986718E+025</v>
      </c>
      <c r="BL25" s="9" t="n">
        <f aca="false">BL27-BL23</f>
        <v>-3.0910778711802E+025</v>
      </c>
      <c r="BM25" s="9" t="n">
        <f aca="false">BM27-BM23</f>
        <v>-8.40242080758101E+025</v>
      </c>
    </row>
    <row r="27" customFormat="false" ht="15" hidden="false" customHeight="false" outlineLevel="0" collapsed="false">
      <c r="D27" s="9" t="s">
        <v>241</v>
      </c>
      <c r="E27" s="25" t="n">
        <v>0.03</v>
      </c>
      <c r="F27" s="9" t="n">
        <f aca="false">F23+F25</f>
        <v>100</v>
      </c>
      <c r="G27" s="9" t="n">
        <f aca="false">F27*EXP($E$27)</f>
        <v>103.045453395352</v>
      </c>
      <c r="H27" s="9" t="n">
        <f aca="false">G27*EXP($E$27)</f>
        <v>106.183654654536</v>
      </c>
      <c r="I27" s="9" t="n">
        <f aca="false">H27*EXP($E$27)</f>
        <v>109.417428370521</v>
      </c>
      <c r="J27" s="9" t="n">
        <f aca="false">I27*EXP($E$27)</f>
        <v>112.749685157938</v>
      </c>
      <c r="K27" s="9" t="n">
        <f aca="false">J27*EXP($E$27)</f>
        <v>116.183424272828</v>
      </c>
      <c r="L27" s="9" t="n">
        <f aca="false">K27*EXP($E$27)</f>
        <v>119.721736312181</v>
      </c>
      <c r="M27" s="9" t="n">
        <f aca="false">L27*EXP($E$27)</f>
        <v>123.367805995674</v>
      </c>
      <c r="N27" s="9" t="n">
        <f aca="false">M27*EXP($E$27)</f>
        <v>127.124915032141</v>
      </c>
      <c r="O27" s="9" t="n">
        <f aca="false">N27*EXP($E$27)</f>
        <v>130.996445073325</v>
      </c>
      <c r="P27" s="9" t="n">
        <f aca="false">O27*EXP($E$27)</f>
        <v>134.9858807576</v>
      </c>
      <c r="Q27" s="9" t="n">
        <f aca="false">P27*EXP($E$27)</f>
        <v>139.096812846378</v>
      </c>
      <c r="R27" s="9" t="n">
        <f aca="false">Q27*EXP($E$27)</f>
        <v>143.332941456034</v>
      </c>
      <c r="S27" s="9" t="n">
        <f aca="false">R27*EXP($E$27)</f>
        <v>147.698079388264</v>
      </c>
      <c r="T27" s="9" t="n">
        <f aca="false">S27*EXP($E$27)</f>
        <v>152.196155561864</v>
      </c>
      <c r="U27" s="9" t="n">
        <f aca="false">T27*EXP($E$27)</f>
        <v>156.831218549017</v>
      </c>
      <c r="V27" s="9" t="n">
        <f aca="false">U27*EXP($E$27)</f>
        <v>161.60744021929</v>
      </c>
      <c r="W27" s="9" t="n">
        <f aca="false">V27*EXP($E$27)</f>
        <v>166.529119494589</v>
      </c>
      <c r="X27" s="9" t="n">
        <f aca="false">W27*EXP($E$27)</f>
        <v>171.600686218486</v>
      </c>
      <c r="Y27" s="9" t="n">
        <f aca="false">X27*EXP($E$27)</f>
        <v>176.826705143374</v>
      </c>
      <c r="Z27" s="9" t="n">
        <f aca="false">Y27*EXP($E$27)</f>
        <v>182.211880039051</v>
      </c>
      <c r="AA27" s="9" t="n">
        <f aca="false">Z27*EXP($E$27)</f>
        <v>187.761057926435</v>
      </c>
      <c r="AB27" s="9" t="n">
        <f aca="false">AA27*EXP($E$27)</f>
        <v>193.479233440204</v>
      </c>
      <c r="AC27" s="9" t="n">
        <f aca="false">AB27*EXP($E$27)</f>
        <v>199.371553324309</v>
      </c>
      <c r="AD27" s="9" t="n">
        <f aca="false">AC27*EXP($E$27)</f>
        <v>205.443321064389</v>
      </c>
      <c r="AE27" s="9" t="n">
        <f aca="false">AD27*EXP($E$27)</f>
        <v>211.700001661268</v>
      </c>
      <c r="AF27" s="9" t="n">
        <f aca="false">AE27*EXP($E$27)</f>
        <v>218.147226549821</v>
      </c>
      <c r="AG27" s="9" t="n">
        <f aca="false">AF27*EXP($E$27)</f>
        <v>224.790798667648</v>
      </c>
      <c r="AH27" s="9" t="n">
        <f aca="false">AG27*EXP($E$27)</f>
        <v>231.63669767811</v>
      </c>
      <c r="AI27" s="9" t="n">
        <f aca="false">AH27*EXP($E$27)</f>
        <v>238.691085352428</v>
      </c>
      <c r="AJ27" s="9" t="n">
        <f aca="false">AI27*EXP($E$27)</f>
        <v>245.960311115696</v>
      </c>
      <c r="AK27" s="9" t="n">
        <f aca="false">AJ27*EXP($E$27)</f>
        <v>253.450917761786</v>
      </c>
      <c r="AL27" s="9" t="n">
        <f aca="false">AK27*EXP($E$27)</f>
        <v>261.169647342313</v>
      </c>
      <c r="AM27" s="9" t="n">
        <f aca="false">AL27*EXP($E$27)</f>
        <v>269.123447234927</v>
      </c>
      <c r="AN27" s="9" t="n">
        <f aca="false">AM27*EXP($E$27)</f>
        <v>277.319476396431</v>
      </c>
      <c r="AO27" s="9" t="n">
        <f aca="false">AN27*EXP($E$27)</f>
        <v>285.765111806317</v>
      </c>
      <c r="AP27" s="9" t="n">
        <f aca="false">AO27*EXP($E$27)</f>
        <v>294.467955106553</v>
      </c>
      <c r="AQ27" s="9" t="n">
        <f aca="false">AP27*EXP($E$27)</f>
        <v>303.435839443568</v>
      </c>
      <c r="AR27" s="9" t="n">
        <f aca="false">AQ27*EXP($E$27)</f>
        <v>312.676836518617</v>
      </c>
      <c r="AS27" s="9" t="n">
        <f aca="false">AR27*EXP($E$27)</f>
        <v>322.199263852851</v>
      </c>
      <c r="AT27" s="9" t="n">
        <f aca="false">AS27*EXP($E$27)</f>
        <v>332.011692273656</v>
      </c>
      <c r="AU27" s="9" t="n">
        <f aca="false">AT27*EXP($E$27)</f>
        <v>342.122953628968</v>
      </c>
      <c r="AV27" s="9" t="n">
        <f aca="false">AU27*EXP($E$27)</f>
        <v>352.542148736539</v>
      </c>
      <c r="AW27" s="9" t="n">
        <f aca="false">AV27*EXP($E$27)</f>
        <v>363.278655575282</v>
      </c>
      <c r="AX27" s="9" t="n">
        <f aca="false">AW27*EXP($E$27)</f>
        <v>374.342137726088</v>
      </c>
      <c r="AY27" s="9" t="n">
        <f aca="false">AX27*EXP($E$27)</f>
        <v>385.742553069699</v>
      </c>
      <c r="AZ27" s="9" t="n">
        <f aca="false">AY27*EXP($E$27)</f>
        <v>397.490162749476</v>
      </c>
      <c r="BA27" s="9" t="n">
        <f aca="false">AZ27*EXP($E$27)</f>
        <v>409.595540407119</v>
      </c>
      <c r="BB27" s="9" t="n">
        <f aca="false">BA27*EXP($E$27)</f>
        <v>422.069581699657</v>
      </c>
      <c r="BC27" s="9" t="n">
        <f aca="false">BB27*EXP($E$27)</f>
        <v>434.923514106276</v>
      </c>
      <c r="BD27" s="9" t="n">
        <f aca="false">BC27*EXP($E$27)</f>
        <v>448.168907033808</v>
      </c>
      <c r="BE27" s="9" t="n">
        <f aca="false">BD27*EXP($E$27)</f>
        <v>461.81768222998</v>
      </c>
      <c r="BF27" s="9" t="n">
        <f aca="false">BE27*EXP($E$27)</f>
        <v>475.882124513787</v>
      </c>
      <c r="BG27" s="9" t="n">
        <f aca="false">BF27*EXP($E$27)</f>
        <v>490.374892832664</v>
      </c>
      <c r="BH27" s="9" t="n">
        <f aca="false">BG27*EXP($E$27)</f>
        <v>505.309031656389</v>
      </c>
      <c r="BI27" s="9" t="n">
        <f aca="false">BH27*EXP($E$27)</f>
        <v>520.697982717987</v>
      </c>
      <c r="BJ27" s="9" t="n">
        <f aca="false">BI27*EXP($E$27)</f>
        <v>536.5555971122</v>
      </c>
      <c r="BK27" s="9" t="n">
        <f aca="false">BJ27*EXP($E$27)</f>
        <v>552.896147762403</v>
      </c>
      <c r="BL27" s="9" t="n">
        <f aca="false">BK27*EXP($E$27)</f>
        <v>569.734342267202</v>
      </c>
      <c r="BM27" s="9" t="n">
        <f aca="false">BL27*EXP($E$27)</f>
        <v>587.08533613826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6" topLeftCell="H668" activePane="bottomRight" state="frozen"/>
      <selection pane="topLeft" activeCell="A1" activeCellId="0" sqref="A1"/>
      <selection pane="topRight" activeCell="H1" activeCellId="0" sqref="H1"/>
      <selection pane="bottomLeft" activeCell="A668" activeCellId="0" sqref="A668"/>
      <selection pane="bottomRight" activeCell="N4" activeCellId="0" sqref="N4"/>
    </sheetView>
  </sheetViews>
  <sheetFormatPr defaultColWidth="9.13671875" defaultRowHeight="15" zeroHeight="false" outlineLevelRow="1" outlineLevelCol="1"/>
  <cols>
    <col collapsed="false" customWidth="true" hidden="false" outlineLevel="0" max="1" min="1" style="7" width="2.42"/>
    <col collapsed="false" customWidth="true" hidden="false" outlineLevel="0" max="2" min="2" style="8"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9" width="18.14"/>
    <col collapsed="false" customWidth="true" hidden="false" outlineLevel="0" max="50" min="17" style="9" width="18.14"/>
    <col collapsed="false" customWidth="false" hidden="true" outlineLevel="0" max="257" min="51" style="9" width="9.14"/>
  </cols>
  <sheetData>
    <row r="1" s="12" customFormat="true" ht="15.75" hidden="false" customHeight="false" outlineLevel="0" collapsed="false">
      <c r="A1" s="10" t="s">
        <v>3</v>
      </c>
      <c r="B1" s="11"/>
      <c r="I1" s="12" t="s">
        <v>39</v>
      </c>
      <c r="K1" s="13" t="n">
        <f aca="false">O670</f>
        <v>-1.25865167794883</v>
      </c>
      <c r="M1" s="12" t="s">
        <v>40</v>
      </c>
      <c r="N1" s="14" t="n">
        <f aca="false">G49</f>
        <v>5</v>
      </c>
    </row>
    <row r="2" s="12" customFormat="true" ht="15.75" hidden="false" customHeight="false" outlineLevel="0" collapsed="false">
      <c r="A2" s="11"/>
      <c r="B2" s="11"/>
      <c r="F2" s="12" t="s">
        <v>41</v>
      </c>
      <c r="G2" s="15" t="n">
        <f aca="false">AX414</f>
        <v>0</v>
      </c>
      <c r="I2" s="12" t="s">
        <v>42</v>
      </c>
      <c r="K2" s="12" t="n">
        <f aca="false">G655</f>
        <v>1</v>
      </c>
      <c r="M2" s="12" t="s">
        <v>43</v>
      </c>
      <c r="N2" s="16" t="n">
        <f aca="false">G114</f>
        <v>1</v>
      </c>
    </row>
    <row r="3" s="12" customFormat="true" ht="15.75" hidden="false" customHeight="false" outlineLevel="0" collapsed="false">
      <c r="A3" s="11"/>
      <c r="B3" s="11"/>
      <c r="F3" s="12" t="s">
        <v>44</v>
      </c>
      <c r="G3" s="15" t="n">
        <f aca="false">AX440</f>
        <v>39375324229.251</v>
      </c>
      <c r="M3" s="12" t="s">
        <v>45</v>
      </c>
      <c r="N3" s="16" t="n">
        <f aca="false">G89</f>
        <v>0.36</v>
      </c>
    </row>
    <row r="4" s="12" customFormat="true" ht="15.75" hidden="false" customHeight="false" outlineLevel="0" collapsed="false">
      <c r="A4" s="11"/>
      <c r="B4" s="11"/>
      <c r="F4" s="12" t="s">
        <v>46</v>
      </c>
      <c r="G4" s="17" t="n">
        <f aca="false">AVERAGE(Q250:U250)</f>
        <v>336.018746136999</v>
      </c>
      <c r="I4" s="12" t="s">
        <v>47</v>
      </c>
      <c r="K4" s="18" t="e">
        <f aca="false">G662</f>
        <v>#N/A</v>
      </c>
      <c r="M4" s="12" t="s">
        <v>48</v>
      </c>
      <c r="N4" s="16" t="n">
        <f aca="false">G97</f>
        <v>1</v>
      </c>
    </row>
    <row r="5" s="12" customFormat="true" ht="15" hidden="false" customHeight="false" outlineLevel="0" collapsed="false">
      <c r="A5" s="11"/>
      <c r="B5" s="11"/>
    </row>
    <row r="6" s="12" customFormat="true" ht="15" hidden="false" customHeight="false" outlineLevel="0" collapsed="false">
      <c r="A6" s="11" t="s">
        <v>49</v>
      </c>
      <c r="B6" s="11"/>
      <c r="H6" s="12" t="n">
        <v>1991</v>
      </c>
      <c r="I6" s="12" t="n">
        <f aca="false">H6+1</f>
        <v>1992</v>
      </c>
      <c r="J6" s="12" t="n">
        <f aca="false">I6+1</f>
        <v>1993</v>
      </c>
      <c r="K6" s="12" t="n">
        <f aca="false">J6+1</f>
        <v>1994</v>
      </c>
      <c r="L6" s="12" t="n">
        <f aca="false">K6+1</f>
        <v>1995</v>
      </c>
      <c r="M6" s="12" t="n">
        <f aca="false">L6+1</f>
        <v>1996</v>
      </c>
      <c r="N6" s="12" t="n">
        <f aca="false">M6+1</f>
        <v>1997</v>
      </c>
      <c r="O6" s="12" t="n">
        <f aca="false">N6+1</f>
        <v>1998</v>
      </c>
      <c r="P6" s="12" t="n">
        <f aca="false">O6+1</f>
        <v>1999</v>
      </c>
      <c r="Q6" s="12" t="n">
        <f aca="false">P6+1</f>
        <v>2000</v>
      </c>
      <c r="R6" s="12" t="n">
        <f aca="false">Q6+1</f>
        <v>2001</v>
      </c>
      <c r="S6" s="12" t="n">
        <f aca="false">R6+1</f>
        <v>2002</v>
      </c>
      <c r="T6" s="12" t="n">
        <f aca="false">S6+1</f>
        <v>2003</v>
      </c>
      <c r="U6" s="12" t="n">
        <f aca="false">T6+1</f>
        <v>2004</v>
      </c>
      <c r="V6" s="12" t="n">
        <f aca="false">U6+1</f>
        <v>2005</v>
      </c>
      <c r="W6" s="12" t="n">
        <f aca="false">V6+1</f>
        <v>2006</v>
      </c>
      <c r="X6" s="12" t="n">
        <f aca="false">W6+1</f>
        <v>2007</v>
      </c>
      <c r="Y6" s="12" t="n">
        <f aca="false">X6+1</f>
        <v>2008</v>
      </c>
      <c r="Z6" s="12" t="n">
        <f aca="false">Y6+1</f>
        <v>2009</v>
      </c>
      <c r="AA6" s="12" t="n">
        <f aca="false">Z6+1</f>
        <v>2010</v>
      </c>
      <c r="AB6" s="12" t="n">
        <f aca="false">AA6+1</f>
        <v>2011</v>
      </c>
      <c r="AC6" s="12" t="n">
        <f aca="false">AB6+1</f>
        <v>2012</v>
      </c>
      <c r="AD6" s="12" t="n">
        <f aca="false">AC6+1</f>
        <v>2013</v>
      </c>
      <c r="AE6" s="12" t="n">
        <f aca="false">AD6+1</f>
        <v>2014</v>
      </c>
      <c r="AF6" s="12" t="n">
        <f aca="false">AE6+1</f>
        <v>2015</v>
      </c>
      <c r="AG6" s="12" t="n">
        <f aca="false">AF6+1</f>
        <v>2016</v>
      </c>
      <c r="AH6" s="12" t="n">
        <f aca="false">AG6+1</f>
        <v>2017</v>
      </c>
      <c r="AI6" s="12" t="n">
        <f aca="false">AH6+1</f>
        <v>2018</v>
      </c>
      <c r="AJ6" s="12" t="n">
        <f aca="false">AI6+1</f>
        <v>2019</v>
      </c>
      <c r="AK6" s="12" t="n">
        <f aca="false">AJ6+1</f>
        <v>2020</v>
      </c>
      <c r="AL6" s="12" t="n">
        <f aca="false">AK6+1</f>
        <v>2021</v>
      </c>
      <c r="AM6" s="12" t="n">
        <f aca="false">AL6+1</f>
        <v>2022</v>
      </c>
      <c r="AN6" s="12" t="n">
        <f aca="false">AM6+1</f>
        <v>2023</v>
      </c>
      <c r="AO6" s="12" t="n">
        <f aca="false">AN6+1</f>
        <v>2024</v>
      </c>
      <c r="AP6" s="12" t="n">
        <f aca="false">AO6+1</f>
        <v>2025</v>
      </c>
      <c r="AQ6" s="12" t="n">
        <f aca="false">AP6+1</f>
        <v>2026</v>
      </c>
      <c r="AR6" s="12" t="n">
        <f aca="false">AQ6+1</f>
        <v>2027</v>
      </c>
      <c r="AS6" s="12" t="n">
        <f aca="false">AR6+1</f>
        <v>2028</v>
      </c>
      <c r="AT6" s="12" t="n">
        <f aca="false">AS6+1</f>
        <v>2029</v>
      </c>
      <c r="AU6" s="12" t="n">
        <f aca="false">AT6+1</f>
        <v>2030</v>
      </c>
      <c r="AV6" s="12" t="n">
        <f aca="false">AU6+1</f>
        <v>2031</v>
      </c>
      <c r="AW6" s="12" t="n">
        <f aca="false">AV6+1</f>
        <v>2032</v>
      </c>
      <c r="AX6" s="12" t="n">
        <f aca="false">AW6+1</f>
        <v>2033</v>
      </c>
    </row>
    <row r="7" customFormat="false" ht="15" hidden="false" customHeight="false" outlineLevel="0" collapsed="false">
      <c r="L7" s="0"/>
    </row>
    <row r="8" s="20" customFormat="true" ht="15" hidden="false" customHeight="false" outlineLevel="0" collapsed="false">
      <c r="A8" s="19" t="s">
        <v>50</v>
      </c>
      <c r="B8" s="19"/>
    </row>
    <row r="9" customFormat="false" ht="15" hidden="false" customHeight="false" outlineLevel="0" collapsed="false">
      <c r="L9" s="0"/>
    </row>
    <row r="10" customFormat="false" ht="15" hidden="false" customHeight="false" outlineLevel="0" collapsed="false">
      <c r="B10" s="8" t="s">
        <v>51</v>
      </c>
      <c r="G10" s="21" t="n">
        <v>1998</v>
      </c>
      <c r="L10" s="0"/>
    </row>
    <row r="11" customFormat="false" ht="15" hidden="false" customHeight="false" outlineLevel="0" collapsed="false">
      <c r="B11" s="8" t="s">
        <v>52</v>
      </c>
      <c r="L11" s="0"/>
      <c r="N11" s="21" t="n">
        <v>51</v>
      </c>
      <c r="O11" s="9" t="n">
        <f aca="false">66-N11</f>
        <v>15</v>
      </c>
    </row>
    <row r="12" customFormat="false" ht="15" hidden="false" customHeight="false" outlineLevel="0" collapsed="false">
      <c r="L12" s="0"/>
    </row>
    <row r="13" customFormat="false" ht="15" hidden="false" customHeight="false" outlineLevel="0" collapsed="false">
      <c r="L13" s="0"/>
    </row>
    <row r="14" s="20" customFormat="true" ht="15" hidden="false" customHeight="false" outlineLevel="0" collapsed="false">
      <c r="A14" s="19" t="s">
        <v>53</v>
      </c>
      <c r="B14" s="19"/>
    </row>
    <row r="15" customFormat="false" ht="15" hidden="false" customHeight="false" outlineLevel="0" collapsed="false">
      <c r="L15" s="0"/>
    </row>
    <row r="16" customFormat="false" ht="15" hidden="false" customHeight="false" outlineLevel="0" collapsed="false">
      <c r="B16" s="8" t="s">
        <v>54</v>
      </c>
      <c r="L16" s="0"/>
    </row>
    <row r="17" customFormat="false" ht="15" hidden="false" customHeight="false" outlineLevel="0" collapsed="false">
      <c r="C17" s="0" t="s">
        <v>55</v>
      </c>
      <c r="H17" s="22" t="n">
        <f aca="false">'Cap Exp and Op Exp'!F11</f>
        <v>98500000</v>
      </c>
      <c r="I17" s="22" t="n">
        <f aca="false">'Cap Exp and Op Exp'!G11</f>
        <v>98500000</v>
      </c>
      <c r="J17" s="22" t="n">
        <f aca="false">'Cap Exp and Op Exp'!H11</f>
        <v>197000000</v>
      </c>
      <c r="K17" s="22" t="n">
        <f aca="false">'Cap Exp and Op Exp'!I11</f>
        <v>197000000</v>
      </c>
      <c r="L17" s="22" t="n">
        <f aca="false">'Cap Exp and Op Exp'!J11</f>
        <v>802000000</v>
      </c>
      <c r="M17" s="22" t="n">
        <f aca="false">'Cap Exp and Op Exp'!K11</f>
        <v>836000000</v>
      </c>
      <c r="N17" s="22" t="n">
        <f aca="false">'Cap Exp and Op Exp'!L11</f>
        <v>577000000</v>
      </c>
      <c r="O17" s="22" t="n">
        <f aca="false">'Cap Exp and Op Exp'!M11</f>
        <v>574000000</v>
      </c>
      <c r="P17" s="22" t="n">
        <f aca="false">'Cap Exp and Op Exp'!N11</f>
        <v>55000000</v>
      </c>
      <c r="Q17" s="23" t="n">
        <f aca="false">'Cap Exp and Op Exp'!O11</f>
        <v>0</v>
      </c>
      <c r="R17" s="23" t="n">
        <f aca="false">'Cap Exp and Op Exp'!P11</f>
        <v>0</v>
      </c>
      <c r="S17" s="23" t="n">
        <f aca="false">'Cap Exp and Op Exp'!Q11</f>
        <v>0</v>
      </c>
      <c r="T17" s="23" t="n">
        <f aca="false">'Cap Exp and Op Exp'!R11</f>
        <v>0</v>
      </c>
      <c r="U17" s="23" t="n">
        <f aca="false">'Cap Exp and Op Exp'!S11</f>
        <v>0</v>
      </c>
      <c r="V17" s="23" t="n">
        <f aca="false">'Cap Exp and Op Exp'!T11</f>
        <v>0</v>
      </c>
      <c r="W17" s="23" t="n">
        <f aca="false">'Cap Exp and Op Exp'!U11</f>
        <v>0</v>
      </c>
      <c r="X17" s="23" t="n">
        <f aca="false">'Cap Exp and Op Exp'!V11</f>
        <v>0</v>
      </c>
      <c r="Y17" s="23" t="n">
        <f aca="false">'Cap Exp and Op Exp'!W11</f>
        <v>0</v>
      </c>
      <c r="Z17" s="23" t="n">
        <f aca="false">'Cap Exp and Op Exp'!X11</f>
        <v>0</v>
      </c>
      <c r="AA17" s="23" t="n">
        <f aca="false">'Cap Exp and Op Exp'!Y11</f>
        <v>0</v>
      </c>
      <c r="AB17" s="23" t="n">
        <f aca="false">'Cap Exp and Op Exp'!Z11</f>
        <v>0</v>
      </c>
      <c r="AC17" s="23" t="n">
        <f aca="false">'Cap Exp and Op Exp'!AA11</f>
        <v>0</v>
      </c>
      <c r="AD17" s="23" t="n">
        <f aca="false">'Cap Exp and Op Exp'!AB11</f>
        <v>0</v>
      </c>
      <c r="AE17" s="23" t="n">
        <f aca="false">'Cap Exp and Op Exp'!AC11</f>
        <v>0</v>
      </c>
      <c r="AF17" s="23" t="n">
        <f aca="false">'Cap Exp and Op Exp'!AD11</f>
        <v>0</v>
      </c>
      <c r="AG17" s="23" t="n">
        <f aca="false">'Cap Exp and Op Exp'!AE11</f>
        <v>0</v>
      </c>
      <c r="AH17" s="23" t="n">
        <f aca="false">'Cap Exp and Op Exp'!AF11</f>
        <v>0</v>
      </c>
      <c r="AI17" s="23" t="n">
        <f aca="false">'Cap Exp and Op Exp'!AG11</f>
        <v>0</v>
      </c>
      <c r="AJ17" s="23" t="n">
        <f aca="false">'Cap Exp and Op Exp'!AH11</f>
        <v>0</v>
      </c>
      <c r="AK17" s="23" t="n">
        <f aca="false">'Cap Exp and Op Exp'!AI11</f>
        <v>0</v>
      </c>
      <c r="AL17" s="23" t="n">
        <f aca="false">'Cap Exp and Op Exp'!AJ11</f>
        <v>0</v>
      </c>
      <c r="AM17" s="23" t="n">
        <f aca="false">'Cap Exp and Op Exp'!AK11</f>
        <v>0</v>
      </c>
      <c r="AN17" s="23" t="n">
        <f aca="false">'Cap Exp and Op Exp'!AL11</f>
        <v>0</v>
      </c>
      <c r="AO17" s="23" t="n">
        <f aca="false">'Cap Exp and Op Exp'!AM11</f>
        <v>0</v>
      </c>
      <c r="AP17" s="23" t="n">
        <f aca="false">'Cap Exp and Op Exp'!AN11</f>
        <v>0</v>
      </c>
      <c r="AQ17" s="23" t="n">
        <f aca="false">'Cap Exp and Op Exp'!AO11</f>
        <v>0</v>
      </c>
      <c r="AR17" s="23" t="n">
        <f aca="false">'Cap Exp and Op Exp'!AP11</f>
        <v>0</v>
      </c>
      <c r="AS17" s="23" t="n">
        <f aca="false">'Cap Exp and Op Exp'!AQ11</f>
        <v>0</v>
      </c>
      <c r="AT17" s="23" t="n">
        <f aca="false">'Cap Exp and Op Exp'!AR11</f>
        <v>0</v>
      </c>
      <c r="AU17" s="23" t="n">
        <f aca="false">'Cap Exp and Op Exp'!AS11</f>
        <v>0</v>
      </c>
      <c r="AV17" s="23" t="n">
        <f aca="false">'Cap Exp and Op Exp'!AT11</f>
        <v>0</v>
      </c>
      <c r="AW17" s="23" t="n">
        <f aca="false">'Cap Exp and Op Exp'!AU11</f>
        <v>0</v>
      </c>
      <c r="AX17" s="23" t="n">
        <f aca="false">'Cap Exp and Op Exp'!AV11</f>
        <v>0</v>
      </c>
    </row>
    <row r="18" customFormat="false" ht="15" hidden="false" customHeight="false" outlineLevel="0" collapsed="false">
      <c r="C18" s="0" t="s">
        <v>56</v>
      </c>
      <c r="H18" s="23" t="n">
        <f aca="false">'Cap Exp and Op Exp'!F12</f>
        <v>0</v>
      </c>
      <c r="I18" s="23" t="n">
        <f aca="false">'Cap Exp and Op Exp'!G12</f>
        <v>0</v>
      </c>
      <c r="J18" s="23" t="n">
        <f aca="false">'Cap Exp and Op Exp'!H12</f>
        <v>0</v>
      </c>
      <c r="K18" s="23" t="n">
        <f aca="false">'Cap Exp and Op Exp'!I12</f>
        <v>0</v>
      </c>
      <c r="L18" s="23" t="n">
        <f aca="false">'Cap Exp and Op Exp'!J12</f>
        <v>0</v>
      </c>
      <c r="M18" s="23" t="n">
        <f aca="false">'Cap Exp and Op Exp'!K12</f>
        <v>0</v>
      </c>
      <c r="N18" s="23" t="n">
        <f aca="false">'Cap Exp and Op Exp'!L12</f>
        <v>64000000</v>
      </c>
      <c r="O18" s="23" t="n">
        <f aca="false">'Cap Exp and Op Exp'!M12</f>
        <v>174000000</v>
      </c>
      <c r="P18" s="23" t="n">
        <f aca="false">'Cap Exp and Op Exp'!N12</f>
        <v>120000000</v>
      </c>
      <c r="Q18" s="23" t="n">
        <f aca="false">'Cap Exp and Op Exp'!O12</f>
        <v>0</v>
      </c>
      <c r="R18" s="23" t="n">
        <f aca="false">'Cap Exp and Op Exp'!P12</f>
        <v>0</v>
      </c>
      <c r="S18" s="23" t="n">
        <f aca="false">'Cap Exp and Op Exp'!Q12</f>
        <v>0</v>
      </c>
      <c r="T18" s="23" t="n">
        <f aca="false">'Cap Exp and Op Exp'!R12</f>
        <v>0</v>
      </c>
      <c r="U18" s="23" t="n">
        <f aca="false">'Cap Exp and Op Exp'!S12</f>
        <v>0</v>
      </c>
      <c r="V18" s="23" t="n">
        <f aca="false">'Cap Exp and Op Exp'!T12</f>
        <v>0</v>
      </c>
      <c r="W18" s="23" t="n">
        <f aca="false">'Cap Exp and Op Exp'!U12</f>
        <v>0</v>
      </c>
      <c r="X18" s="23" t="n">
        <f aca="false">'Cap Exp and Op Exp'!V12</f>
        <v>0</v>
      </c>
      <c r="Y18" s="23" t="n">
        <f aca="false">'Cap Exp and Op Exp'!W12</f>
        <v>0</v>
      </c>
      <c r="Z18" s="23" t="n">
        <f aca="false">'Cap Exp and Op Exp'!X12</f>
        <v>0</v>
      </c>
      <c r="AA18" s="23" t="n">
        <f aca="false">'Cap Exp and Op Exp'!Y12</f>
        <v>0</v>
      </c>
      <c r="AB18" s="23" t="n">
        <f aca="false">'Cap Exp and Op Exp'!Z12</f>
        <v>0</v>
      </c>
      <c r="AC18" s="23" t="n">
        <f aca="false">'Cap Exp and Op Exp'!AA12</f>
        <v>0</v>
      </c>
      <c r="AD18" s="23" t="n">
        <f aca="false">'Cap Exp and Op Exp'!AB12</f>
        <v>0</v>
      </c>
      <c r="AE18" s="23" t="n">
        <f aca="false">'Cap Exp and Op Exp'!AC12</f>
        <v>0</v>
      </c>
      <c r="AF18" s="23" t="n">
        <f aca="false">'Cap Exp and Op Exp'!AD12</f>
        <v>0</v>
      </c>
      <c r="AG18" s="23" t="n">
        <f aca="false">'Cap Exp and Op Exp'!AE12</f>
        <v>0</v>
      </c>
      <c r="AH18" s="23" t="n">
        <f aca="false">'Cap Exp and Op Exp'!AF12</f>
        <v>0</v>
      </c>
      <c r="AI18" s="23" t="n">
        <f aca="false">'Cap Exp and Op Exp'!AG12</f>
        <v>0</v>
      </c>
      <c r="AJ18" s="23" t="n">
        <f aca="false">'Cap Exp and Op Exp'!AH12</f>
        <v>0</v>
      </c>
      <c r="AK18" s="23" t="n">
        <f aca="false">'Cap Exp and Op Exp'!AI12</f>
        <v>0</v>
      </c>
      <c r="AL18" s="23" t="n">
        <f aca="false">'Cap Exp and Op Exp'!AJ12</f>
        <v>0</v>
      </c>
      <c r="AM18" s="23" t="n">
        <f aca="false">'Cap Exp and Op Exp'!AK12</f>
        <v>0</v>
      </c>
      <c r="AN18" s="23" t="n">
        <f aca="false">'Cap Exp and Op Exp'!AL12</f>
        <v>0</v>
      </c>
      <c r="AO18" s="23" t="n">
        <f aca="false">'Cap Exp and Op Exp'!AM12</f>
        <v>0</v>
      </c>
      <c r="AP18" s="23" t="n">
        <f aca="false">'Cap Exp and Op Exp'!AN12</f>
        <v>0</v>
      </c>
      <c r="AQ18" s="23" t="n">
        <f aca="false">'Cap Exp and Op Exp'!AO12</f>
        <v>0</v>
      </c>
      <c r="AR18" s="23" t="n">
        <f aca="false">'Cap Exp and Op Exp'!AP12</f>
        <v>0</v>
      </c>
      <c r="AS18" s="23" t="n">
        <f aca="false">'Cap Exp and Op Exp'!AQ12</f>
        <v>0</v>
      </c>
      <c r="AT18" s="23" t="n">
        <f aca="false">'Cap Exp and Op Exp'!AR12</f>
        <v>0</v>
      </c>
      <c r="AU18" s="23" t="n">
        <f aca="false">'Cap Exp and Op Exp'!AS12</f>
        <v>0</v>
      </c>
      <c r="AV18" s="23" t="n">
        <f aca="false">'Cap Exp and Op Exp'!AT12</f>
        <v>0</v>
      </c>
      <c r="AW18" s="23" t="n">
        <f aca="false">'Cap Exp and Op Exp'!AU12</f>
        <v>0</v>
      </c>
      <c r="AX18" s="23" t="n">
        <f aca="false">'Cap Exp and Op Exp'!AV12</f>
        <v>0</v>
      </c>
    </row>
    <row r="19" customFormat="false" ht="15" hidden="false" customHeight="false" outlineLevel="0" collapsed="false">
      <c r="C19" s="0" t="s">
        <v>57</v>
      </c>
      <c r="H19" s="23" t="n">
        <f aca="false">'Cap Exp and Op Exp'!F13</f>
        <v>18312750</v>
      </c>
      <c r="I19" s="23" t="n">
        <f aca="false">'Cap Exp and Op Exp'!G13</f>
        <v>18312750</v>
      </c>
      <c r="J19" s="23" t="n">
        <f aca="false">'Cap Exp and Op Exp'!H13</f>
        <v>18312750</v>
      </c>
      <c r="K19" s="23" t="n">
        <f aca="false">'Cap Exp and Op Exp'!I13</f>
        <v>18312750</v>
      </c>
      <c r="L19" s="23" t="n">
        <f aca="false">'Cap Exp and Op Exp'!J13</f>
        <v>26178000</v>
      </c>
      <c r="M19" s="23" t="n">
        <f aca="false">'Cap Exp and Op Exp'!K13</f>
        <v>164415000</v>
      </c>
      <c r="N19" s="23" t="n">
        <f aca="false">'Cap Exp and Op Exp'!L13</f>
        <v>145158000</v>
      </c>
      <c r="O19" s="23" t="n">
        <f aca="false">'Cap Exp and Op Exp'!M13</f>
        <v>0</v>
      </c>
      <c r="P19" s="23" t="n">
        <f aca="false">'Cap Exp and Op Exp'!N13</f>
        <v>0</v>
      </c>
      <c r="Q19" s="23" t="n">
        <f aca="false">'Cap Exp and Op Exp'!O13</f>
        <v>0</v>
      </c>
      <c r="R19" s="23" t="n">
        <f aca="false">'Cap Exp and Op Exp'!P13</f>
        <v>0</v>
      </c>
      <c r="S19" s="23" t="n">
        <f aca="false">'Cap Exp and Op Exp'!Q13</f>
        <v>0</v>
      </c>
      <c r="T19" s="23" t="n">
        <f aca="false">'Cap Exp and Op Exp'!R13</f>
        <v>0</v>
      </c>
      <c r="U19" s="23" t="n">
        <f aca="false">'Cap Exp and Op Exp'!S13</f>
        <v>0</v>
      </c>
      <c r="V19" s="23" t="n">
        <f aca="false">'Cap Exp and Op Exp'!T13</f>
        <v>0</v>
      </c>
      <c r="W19" s="23" t="n">
        <f aca="false">'Cap Exp and Op Exp'!U13</f>
        <v>0</v>
      </c>
      <c r="X19" s="23" t="n">
        <f aca="false">'Cap Exp and Op Exp'!V13</f>
        <v>0</v>
      </c>
      <c r="Y19" s="23" t="n">
        <f aca="false">'Cap Exp and Op Exp'!W13</f>
        <v>0</v>
      </c>
      <c r="Z19" s="23" t="n">
        <f aca="false">'Cap Exp and Op Exp'!X13</f>
        <v>0</v>
      </c>
      <c r="AA19" s="23" t="n">
        <f aca="false">'Cap Exp and Op Exp'!Y13</f>
        <v>0</v>
      </c>
      <c r="AB19" s="23" t="n">
        <f aca="false">'Cap Exp and Op Exp'!Z13</f>
        <v>0</v>
      </c>
      <c r="AC19" s="23" t="n">
        <f aca="false">'Cap Exp and Op Exp'!AA13</f>
        <v>0</v>
      </c>
      <c r="AD19" s="23" t="n">
        <f aca="false">'Cap Exp and Op Exp'!AB13</f>
        <v>0</v>
      </c>
      <c r="AE19" s="23" t="n">
        <f aca="false">'Cap Exp and Op Exp'!AC13</f>
        <v>0</v>
      </c>
      <c r="AF19" s="23" t="n">
        <f aca="false">'Cap Exp and Op Exp'!AD13</f>
        <v>0</v>
      </c>
      <c r="AG19" s="23" t="n">
        <f aca="false">'Cap Exp and Op Exp'!AE13</f>
        <v>0</v>
      </c>
      <c r="AH19" s="23" t="n">
        <f aca="false">'Cap Exp and Op Exp'!AF13</f>
        <v>0</v>
      </c>
      <c r="AI19" s="23" t="n">
        <f aca="false">'Cap Exp and Op Exp'!AG13</f>
        <v>0</v>
      </c>
      <c r="AJ19" s="23" t="n">
        <f aca="false">'Cap Exp and Op Exp'!AH13</f>
        <v>0</v>
      </c>
      <c r="AK19" s="23" t="n">
        <f aca="false">'Cap Exp and Op Exp'!AI13</f>
        <v>0</v>
      </c>
      <c r="AL19" s="23" t="n">
        <f aca="false">'Cap Exp and Op Exp'!AJ13</f>
        <v>0</v>
      </c>
      <c r="AM19" s="23" t="n">
        <f aca="false">'Cap Exp and Op Exp'!AK13</f>
        <v>0</v>
      </c>
      <c r="AN19" s="23" t="n">
        <f aca="false">'Cap Exp and Op Exp'!AL13</f>
        <v>0</v>
      </c>
      <c r="AO19" s="23" t="n">
        <f aca="false">'Cap Exp and Op Exp'!AM13</f>
        <v>0</v>
      </c>
      <c r="AP19" s="23" t="n">
        <f aca="false">'Cap Exp and Op Exp'!AN13</f>
        <v>0</v>
      </c>
      <c r="AQ19" s="23" t="n">
        <f aca="false">'Cap Exp and Op Exp'!AO13</f>
        <v>0</v>
      </c>
      <c r="AR19" s="23" t="n">
        <f aca="false">'Cap Exp and Op Exp'!AP13</f>
        <v>0</v>
      </c>
      <c r="AS19" s="23" t="n">
        <f aca="false">'Cap Exp and Op Exp'!AQ13</f>
        <v>0</v>
      </c>
      <c r="AT19" s="23" t="n">
        <f aca="false">'Cap Exp and Op Exp'!AR13</f>
        <v>0</v>
      </c>
      <c r="AU19" s="23" t="n">
        <f aca="false">'Cap Exp and Op Exp'!AS13</f>
        <v>0</v>
      </c>
      <c r="AV19" s="23" t="n">
        <f aca="false">'Cap Exp and Op Exp'!AT13</f>
        <v>0</v>
      </c>
      <c r="AW19" s="23" t="n">
        <f aca="false">'Cap Exp and Op Exp'!AU13</f>
        <v>0</v>
      </c>
      <c r="AX19" s="23" t="n">
        <f aca="false">'Cap Exp and Op Exp'!AV13</f>
        <v>0</v>
      </c>
    </row>
    <row r="20" customFormat="false" ht="15" hidden="false" customHeight="false" outlineLevel="0" collapsed="false">
      <c r="C20" s="0" t="s">
        <v>58</v>
      </c>
      <c r="H20" s="23" t="n">
        <f aca="false">'Cap Exp and Op Exp'!F14</f>
        <v>5483000</v>
      </c>
      <c r="I20" s="23" t="n">
        <f aca="false">'Cap Exp and Op Exp'!G14</f>
        <v>5483000</v>
      </c>
      <c r="J20" s="23" t="n">
        <f aca="false">'Cap Exp and Op Exp'!H14</f>
        <v>10966000</v>
      </c>
      <c r="K20" s="23" t="n">
        <f aca="false">'Cap Exp and Op Exp'!I14</f>
        <v>16729000</v>
      </c>
      <c r="L20" s="23" t="n">
        <f aca="false">'Cap Exp and Op Exp'!J14</f>
        <v>26436000</v>
      </c>
      <c r="M20" s="23" t="n">
        <f aca="false">'Cap Exp and Op Exp'!K14</f>
        <v>70730000</v>
      </c>
      <c r="N20" s="23" t="n">
        <f aca="false">'Cap Exp and Op Exp'!L14</f>
        <v>177474000</v>
      </c>
      <c r="O20" s="23" t="n">
        <f aca="false">'Cap Exp and Op Exp'!M14</f>
        <v>435861000</v>
      </c>
      <c r="P20" s="23" t="n">
        <f aca="false">'Cap Exp and Op Exp'!N14</f>
        <v>0</v>
      </c>
      <c r="Q20" s="23" t="n">
        <f aca="false">'Cap Exp and Op Exp'!O14</f>
        <v>0</v>
      </c>
      <c r="R20" s="23" t="n">
        <f aca="false">'Cap Exp and Op Exp'!P14</f>
        <v>0</v>
      </c>
      <c r="S20" s="23" t="n">
        <f aca="false">'Cap Exp and Op Exp'!Q14</f>
        <v>0</v>
      </c>
      <c r="T20" s="23" t="n">
        <f aca="false">'Cap Exp and Op Exp'!R14</f>
        <v>0</v>
      </c>
      <c r="U20" s="23" t="n">
        <f aca="false">'Cap Exp and Op Exp'!S14</f>
        <v>0</v>
      </c>
      <c r="V20" s="23" t="n">
        <f aca="false">'Cap Exp and Op Exp'!T14</f>
        <v>0</v>
      </c>
      <c r="W20" s="23" t="n">
        <f aca="false">'Cap Exp and Op Exp'!U14</f>
        <v>0</v>
      </c>
      <c r="X20" s="23" t="n">
        <f aca="false">'Cap Exp and Op Exp'!V14</f>
        <v>0</v>
      </c>
      <c r="Y20" s="23" t="n">
        <f aca="false">'Cap Exp and Op Exp'!W14</f>
        <v>0</v>
      </c>
      <c r="Z20" s="23" t="n">
        <f aca="false">'Cap Exp and Op Exp'!X14</f>
        <v>0</v>
      </c>
      <c r="AA20" s="23" t="n">
        <f aca="false">'Cap Exp and Op Exp'!Y14</f>
        <v>0</v>
      </c>
      <c r="AB20" s="23" t="n">
        <f aca="false">'Cap Exp and Op Exp'!Z14</f>
        <v>0</v>
      </c>
      <c r="AC20" s="23" t="n">
        <f aca="false">'Cap Exp and Op Exp'!AA14</f>
        <v>0</v>
      </c>
      <c r="AD20" s="23" t="n">
        <f aca="false">'Cap Exp and Op Exp'!AB14</f>
        <v>0</v>
      </c>
      <c r="AE20" s="23" t="n">
        <f aca="false">'Cap Exp and Op Exp'!AC14</f>
        <v>0</v>
      </c>
      <c r="AF20" s="23" t="n">
        <f aca="false">'Cap Exp and Op Exp'!AD14</f>
        <v>0</v>
      </c>
      <c r="AG20" s="23" t="n">
        <f aca="false">'Cap Exp and Op Exp'!AE14</f>
        <v>0</v>
      </c>
      <c r="AH20" s="23" t="n">
        <f aca="false">'Cap Exp and Op Exp'!AF14</f>
        <v>0</v>
      </c>
      <c r="AI20" s="23" t="n">
        <f aca="false">'Cap Exp and Op Exp'!AG14</f>
        <v>0</v>
      </c>
      <c r="AJ20" s="23" t="n">
        <f aca="false">'Cap Exp and Op Exp'!AH14</f>
        <v>0</v>
      </c>
      <c r="AK20" s="23" t="n">
        <f aca="false">'Cap Exp and Op Exp'!AI14</f>
        <v>0</v>
      </c>
      <c r="AL20" s="23" t="n">
        <f aca="false">'Cap Exp and Op Exp'!AJ14</f>
        <v>0</v>
      </c>
      <c r="AM20" s="23" t="n">
        <f aca="false">'Cap Exp and Op Exp'!AK14</f>
        <v>0</v>
      </c>
      <c r="AN20" s="23" t="n">
        <f aca="false">'Cap Exp and Op Exp'!AL14</f>
        <v>0</v>
      </c>
      <c r="AO20" s="23" t="n">
        <f aca="false">'Cap Exp and Op Exp'!AM14</f>
        <v>0</v>
      </c>
      <c r="AP20" s="23" t="n">
        <f aca="false">'Cap Exp and Op Exp'!AN14</f>
        <v>0</v>
      </c>
      <c r="AQ20" s="23" t="n">
        <f aca="false">'Cap Exp and Op Exp'!AO14</f>
        <v>0</v>
      </c>
      <c r="AR20" s="23" t="n">
        <f aca="false">'Cap Exp and Op Exp'!AP14</f>
        <v>0</v>
      </c>
      <c r="AS20" s="23" t="n">
        <f aca="false">'Cap Exp and Op Exp'!AQ14</f>
        <v>0</v>
      </c>
      <c r="AT20" s="23" t="n">
        <f aca="false">'Cap Exp and Op Exp'!AR14</f>
        <v>0</v>
      </c>
      <c r="AU20" s="23" t="n">
        <f aca="false">'Cap Exp and Op Exp'!AS14</f>
        <v>0</v>
      </c>
      <c r="AV20" s="23" t="n">
        <f aca="false">'Cap Exp and Op Exp'!AT14</f>
        <v>0</v>
      </c>
      <c r="AW20" s="23" t="n">
        <f aca="false">'Cap Exp and Op Exp'!AU14</f>
        <v>0</v>
      </c>
      <c r="AX20" s="23" t="n">
        <f aca="false">'Cap Exp and Op Exp'!AV14</f>
        <v>0</v>
      </c>
    </row>
    <row r="21" customFormat="false" ht="15" hidden="false" customHeight="false" outlineLevel="0" collapsed="false">
      <c r="L21" s="0"/>
    </row>
    <row r="22" customFormat="false" ht="15" hidden="false" customHeight="false" outlineLevel="0" collapsed="false">
      <c r="B22" s="8" t="s">
        <v>59</v>
      </c>
      <c r="H22" s="24" t="n">
        <f aca="false">'Cap Exp and Op Exp'!F27</f>
        <v>0</v>
      </c>
      <c r="I22" s="24" t="n">
        <f aca="false">'Cap Exp and Op Exp'!G27</f>
        <v>0</v>
      </c>
      <c r="J22" s="24" t="n">
        <f aca="false">'Cap Exp and Op Exp'!H27</f>
        <v>0</v>
      </c>
      <c r="K22" s="24" t="n">
        <f aca="false">'Cap Exp and Op Exp'!I27</f>
        <v>0.0282523219814241</v>
      </c>
      <c r="L22" s="24" t="n">
        <f aca="false">'Cap Exp and Op Exp'!J27</f>
        <v>0.0306830110497238</v>
      </c>
      <c r="M22" s="24" t="n">
        <f aca="false">'Cap Exp and Op Exp'!K27</f>
        <v>0.0487865625752035</v>
      </c>
      <c r="N22" s="24" t="n">
        <f aca="false">'Cap Exp and Op Exp'!L27</f>
        <v>1</v>
      </c>
      <c r="O22" s="24" t="n">
        <f aca="false">'Cap Exp and Op Exp'!M27</f>
        <v>1</v>
      </c>
      <c r="P22" s="24" t="n">
        <f aca="false">'Cap Exp and Op Exp'!N27</f>
        <v>1</v>
      </c>
      <c r="Q22" s="25" t="n">
        <f aca="false">P22</f>
        <v>1</v>
      </c>
      <c r="R22" s="25" t="n">
        <f aca="false">Q22</f>
        <v>1</v>
      </c>
      <c r="S22" s="25" t="n">
        <f aca="false">R22</f>
        <v>1</v>
      </c>
      <c r="T22" s="25" t="n">
        <f aca="false">S22</f>
        <v>1</v>
      </c>
      <c r="U22" s="25" t="n">
        <f aca="false">T22</f>
        <v>1</v>
      </c>
      <c r="V22" s="25" t="n">
        <f aca="false">U22</f>
        <v>1</v>
      </c>
      <c r="W22" s="25" t="n">
        <f aca="false">V22</f>
        <v>1</v>
      </c>
      <c r="X22" s="25" t="n">
        <f aca="false">W22</f>
        <v>1</v>
      </c>
      <c r="Y22" s="25" t="n">
        <f aca="false">X22</f>
        <v>1</v>
      </c>
      <c r="Z22" s="25" t="n">
        <f aca="false">Y22</f>
        <v>1</v>
      </c>
      <c r="AA22" s="25" t="n">
        <f aca="false">Z22</f>
        <v>1</v>
      </c>
      <c r="AB22" s="25" t="n">
        <f aca="false">AA22</f>
        <v>1</v>
      </c>
      <c r="AC22" s="25" t="n">
        <f aca="false">AB22</f>
        <v>1</v>
      </c>
      <c r="AD22" s="25" t="n">
        <f aca="false">AC22</f>
        <v>1</v>
      </c>
      <c r="AE22" s="25" t="n">
        <f aca="false">AD22</f>
        <v>1</v>
      </c>
      <c r="AF22" s="25" t="n">
        <f aca="false">AE22</f>
        <v>1</v>
      </c>
      <c r="AG22" s="25" t="n">
        <f aca="false">AF22</f>
        <v>1</v>
      </c>
      <c r="AH22" s="25" t="n">
        <f aca="false">AG22</f>
        <v>1</v>
      </c>
      <c r="AI22" s="25" t="n">
        <f aca="false">AH22</f>
        <v>1</v>
      </c>
      <c r="AJ22" s="25" t="n">
        <f aca="false">AI22</f>
        <v>1</v>
      </c>
      <c r="AK22" s="25" t="n">
        <f aca="false">AJ22</f>
        <v>1</v>
      </c>
      <c r="AL22" s="25" t="n">
        <f aca="false">AK22</f>
        <v>1</v>
      </c>
      <c r="AM22" s="25" t="n">
        <f aca="false">AL22</f>
        <v>1</v>
      </c>
      <c r="AN22" s="25" t="n">
        <f aca="false">AM22</f>
        <v>1</v>
      </c>
      <c r="AO22" s="25" t="n">
        <f aca="false">AN22</f>
        <v>1</v>
      </c>
      <c r="AP22" s="25" t="n">
        <f aca="false">AO22</f>
        <v>1</v>
      </c>
      <c r="AQ22" s="25" t="n">
        <f aca="false">AP22</f>
        <v>1</v>
      </c>
      <c r="AR22" s="25" t="n">
        <f aca="false">AQ22</f>
        <v>1</v>
      </c>
      <c r="AS22" s="25" t="n">
        <f aca="false">AR22</f>
        <v>1</v>
      </c>
      <c r="AT22" s="25" t="n">
        <f aca="false">AS22</f>
        <v>1</v>
      </c>
      <c r="AU22" s="25" t="n">
        <f aca="false">AT22</f>
        <v>1</v>
      </c>
      <c r="AV22" s="25" t="n">
        <f aca="false">AU22</f>
        <v>1</v>
      </c>
      <c r="AW22" s="25" t="n">
        <f aca="false">AV22</f>
        <v>1</v>
      </c>
      <c r="AX22" s="25" t="n">
        <f aca="false">AW22</f>
        <v>1</v>
      </c>
    </row>
    <row r="23" customFormat="false" ht="15" hidden="false" customHeight="false" outlineLevel="0" collapsed="false">
      <c r="L23" s="0"/>
    </row>
    <row r="24" customFormat="false" ht="15" hidden="false" customHeight="false" outlineLevel="0" collapsed="false">
      <c r="B24" s="8" t="s">
        <v>60</v>
      </c>
      <c r="L24" s="0"/>
    </row>
    <row r="25" customFormat="false" ht="15" hidden="false" customHeight="false" outlineLevel="0" collapsed="false">
      <c r="C25" s="0" t="s">
        <v>8</v>
      </c>
      <c r="H25" s="26" t="n">
        <v>200000000</v>
      </c>
      <c r="I25" s="26" t="n">
        <v>200000000</v>
      </c>
      <c r="J25" s="26" t="n">
        <v>200000000</v>
      </c>
      <c r="K25" s="26" t="n">
        <v>200000000</v>
      </c>
      <c r="L25" s="23" t="n">
        <f aca="false">'Cap Exp and Op Exp'!I20</f>
        <v>800000000</v>
      </c>
      <c r="M25" s="26" t="n">
        <v>315000000</v>
      </c>
      <c r="N25" s="27" t="n">
        <v>0</v>
      </c>
      <c r="O25" s="23" t="n">
        <f aca="false">'Cap Exp and Op Exp'!L20</f>
        <v>225000000</v>
      </c>
      <c r="P25" s="23" t="n">
        <f aca="false">'Cap Exp and Op Exp'!M20</f>
        <v>0</v>
      </c>
    </row>
    <row r="26" customFormat="false" ht="15" hidden="false" customHeight="false" outlineLevel="0" collapsed="false">
      <c r="C26" s="0" t="s">
        <v>61</v>
      </c>
      <c r="H26" s="27"/>
      <c r="I26" s="27"/>
      <c r="J26" s="27"/>
      <c r="K26" s="27"/>
      <c r="L26" s="27"/>
      <c r="M26" s="26" t="n">
        <v>505000000</v>
      </c>
      <c r="N26" s="26" t="n">
        <v>-230000000</v>
      </c>
      <c r="O26" s="26" t="n">
        <v>350000000</v>
      </c>
      <c r="P26" s="26" t="n">
        <v>120000000</v>
      </c>
    </row>
    <row r="27" customFormat="false" ht="15" hidden="false" customHeight="false" outlineLevel="0" collapsed="false">
      <c r="C27" s="0" t="s">
        <v>62</v>
      </c>
      <c r="H27" s="27"/>
      <c r="I27" s="27"/>
      <c r="J27" s="27"/>
      <c r="K27" s="27"/>
      <c r="L27" s="27"/>
      <c r="M27" s="27"/>
      <c r="N27" s="26" t="n">
        <v>300000000</v>
      </c>
      <c r="O27" s="26" t="n">
        <v>200000000</v>
      </c>
      <c r="P27" s="26" t="n">
        <v>300000000</v>
      </c>
    </row>
    <row r="28" customFormat="false" ht="15" hidden="false" customHeight="false" outlineLevel="0" collapsed="false">
      <c r="C28" s="0" t="s">
        <v>63</v>
      </c>
      <c r="H28" s="27"/>
      <c r="I28" s="27"/>
      <c r="J28" s="27"/>
      <c r="K28" s="27"/>
      <c r="L28" s="27"/>
      <c r="M28" s="27"/>
      <c r="N28" s="26" t="n">
        <v>1058000000</v>
      </c>
      <c r="O28" s="26" t="n">
        <v>342000000</v>
      </c>
      <c r="P28" s="27"/>
    </row>
    <row r="29" customFormat="false" ht="15" hidden="false" customHeight="false" outlineLevel="0" collapsed="false">
      <c r="C29" s="0" t="s">
        <v>64</v>
      </c>
      <c r="L29" s="0"/>
      <c r="M29" s="28" t="n">
        <v>238453000</v>
      </c>
    </row>
    <row r="30" customFormat="false" ht="15" hidden="false" customHeight="false" outlineLevel="0" collapsed="false">
      <c r="L30" s="0"/>
    </row>
    <row r="31" customFormat="false" ht="15" hidden="false" customHeight="false" outlineLevel="0" collapsed="false">
      <c r="B31" s="8" t="s">
        <v>65</v>
      </c>
      <c r="L31" s="0"/>
    </row>
    <row r="32" customFormat="false" ht="15" hidden="false" customHeight="false" outlineLevel="0" collapsed="false">
      <c r="C32" s="0" t="s">
        <v>66</v>
      </c>
      <c r="L32" s="0"/>
      <c r="N32" s="26" t="n">
        <v>120115575</v>
      </c>
      <c r="O32" s="26" t="n">
        <v>132879976</v>
      </c>
      <c r="P32" s="26" t="n">
        <v>141322455</v>
      </c>
    </row>
    <row r="33" customFormat="false" ht="15" hidden="false" customHeight="false" outlineLevel="0" collapsed="false">
      <c r="L33" s="0"/>
    </row>
    <row r="34" customFormat="false" ht="15" hidden="false" customHeight="false" outlineLevel="0" collapsed="false">
      <c r="H34" s="29" t="s">
        <v>67</v>
      </c>
      <c r="I34" s="29" t="s">
        <v>68</v>
      </c>
      <c r="J34" s="29" t="s">
        <v>69</v>
      </c>
      <c r="K34" s="29" t="s">
        <v>70</v>
      </c>
      <c r="L34" s="29" t="s">
        <v>71</v>
      </c>
      <c r="M34" s="29" t="s">
        <v>72</v>
      </c>
    </row>
    <row r="35" customFormat="false" ht="15" hidden="false" customHeight="false" outlineLevel="0" collapsed="false">
      <c r="C35" s="0" t="s">
        <v>73</v>
      </c>
      <c r="H35" s="30" t="n">
        <v>0.075</v>
      </c>
      <c r="I35" s="31" t="n">
        <v>0</v>
      </c>
      <c r="K35" s="21" t="n">
        <v>2001</v>
      </c>
      <c r="L35" s="9" t="b">
        <f aca="false">FALSE()</f>
        <v>0</v>
      </c>
      <c r="M35" s="28" t="n">
        <v>745000000</v>
      </c>
    </row>
    <row r="36" customFormat="false" ht="15" hidden="false" customHeight="false" outlineLevel="0" collapsed="false">
      <c r="C36" s="0" t="s">
        <v>63</v>
      </c>
      <c r="H36" s="30" t="n">
        <v>0.075</v>
      </c>
      <c r="I36" s="30" t="n">
        <v>0.0275</v>
      </c>
      <c r="K36" s="21" t="n">
        <v>2002</v>
      </c>
      <c r="L36" s="9" t="b">
        <f aca="false">FALSE()</f>
        <v>0</v>
      </c>
      <c r="M36" s="28" t="n">
        <v>800000000</v>
      </c>
    </row>
    <row r="37" customFormat="false" ht="15" hidden="false" customHeight="false" outlineLevel="0" collapsed="false">
      <c r="C37" s="0" t="s">
        <v>74</v>
      </c>
      <c r="H37" s="25"/>
      <c r="J37" s="30" t="n">
        <v>0.13</v>
      </c>
      <c r="K37" s="21" t="n">
        <v>2005</v>
      </c>
      <c r="L37" s="9" t="b">
        <f aca="false">FALSE()</f>
        <v>0</v>
      </c>
      <c r="M37" s="28" t="n">
        <v>278000000</v>
      </c>
    </row>
    <row r="38" customFormat="false" ht="15" hidden="false" customHeight="false" outlineLevel="0" collapsed="false">
      <c r="C38" s="0" t="s">
        <v>75</v>
      </c>
      <c r="J38" s="30" t="n">
        <v>0.14</v>
      </c>
      <c r="K38" s="21" t="n">
        <v>2005</v>
      </c>
      <c r="L38" s="9" t="b">
        <f aca="false">FALSE()</f>
        <v>0</v>
      </c>
      <c r="M38" s="28" t="n">
        <v>480000000</v>
      </c>
    </row>
    <row r="39" customFormat="false" ht="15" hidden="false" customHeight="false" outlineLevel="0" collapsed="false">
      <c r="C39" s="0" t="s">
        <v>76</v>
      </c>
      <c r="J39" s="30" t="n">
        <v>0.1125</v>
      </c>
      <c r="K39" s="21" t="n">
        <v>2005</v>
      </c>
      <c r="L39" s="9" t="b">
        <f aca="false">FALSE()</f>
        <v>0</v>
      </c>
      <c r="M39" s="28" t="n">
        <v>300000000</v>
      </c>
    </row>
    <row r="40" customFormat="false" ht="15" hidden="false" customHeight="false" outlineLevel="0" collapsed="false">
      <c r="C40" s="0" t="s">
        <v>77</v>
      </c>
      <c r="J40" s="30" t="n">
        <v>0.1088</v>
      </c>
      <c r="K40" s="21" t="n">
        <v>2005</v>
      </c>
      <c r="L40" s="9" t="b">
        <f aca="false">FALSE()</f>
        <v>0</v>
      </c>
      <c r="M40" s="28" t="n">
        <v>342000000</v>
      </c>
    </row>
    <row r="41" customFormat="false" ht="15" hidden="false" customHeight="false" outlineLevel="0" collapsed="false">
      <c r="C41" s="0" t="s">
        <v>64</v>
      </c>
      <c r="J41" s="30" t="n">
        <v>0.145</v>
      </c>
      <c r="K41" s="21" t="n">
        <v>2006</v>
      </c>
      <c r="L41" s="21" t="n">
        <v>2001</v>
      </c>
      <c r="M41" s="32" t="n">
        <f aca="false">M29</f>
        <v>238453000</v>
      </c>
    </row>
    <row r="42" customFormat="false" ht="15" hidden="false" customHeight="false" outlineLevel="0" collapsed="false">
      <c r="J42" s="33"/>
      <c r="M42" s="32"/>
    </row>
    <row r="43" customFormat="false" ht="15" hidden="false" customHeight="false" outlineLevel="0" collapsed="false">
      <c r="C43" s="0" t="s">
        <v>78</v>
      </c>
      <c r="G43" s="31" t="n">
        <v>0.03</v>
      </c>
      <c r="J43" s="33"/>
      <c r="M43" s="32"/>
    </row>
    <row r="44" customFormat="false" ht="15" hidden="false" customHeight="false" outlineLevel="0" collapsed="false">
      <c r="C44" s="0" t="s">
        <v>79</v>
      </c>
      <c r="G44" s="31" t="n">
        <v>0.15</v>
      </c>
      <c r="J44" s="33"/>
      <c r="M44" s="32"/>
    </row>
    <row r="45" customFormat="false" ht="15" hidden="false" customHeight="false" outlineLevel="0" collapsed="false">
      <c r="J45" s="33"/>
      <c r="M45" s="32"/>
    </row>
    <row r="46" s="20" customFormat="true" ht="15" hidden="false" customHeight="false" outlineLevel="0" collapsed="false">
      <c r="A46" s="19" t="s">
        <v>80</v>
      </c>
      <c r="B46" s="19"/>
    </row>
    <row r="47" customFormat="false" ht="15" hidden="false" customHeight="false" outlineLevel="0" collapsed="false">
      <c r="J47" s="33"/>
      <c r="M47" s="32"/>
    </row>
    <row r="48" customFormat="false" ht="15" hidden="false" customHeight="false" outlineLevel="0" collapsed="false">
      <c r="B48" s="8" t="s">
        <v>81</v>
      </c>
      <c r="J48" s="33"/>
      <c r="M48" s="32"/>
    </row>
    <row r="49" customFormat="false" ht="15" hidden="false" customHeight="false" outlineLevel="0" collapsed="false">
      <c r="C49" s="0" t="s">
        <v>82</v>
      </c>
      <c r="G49" s="34" t="n">
        <v>5</v>
      </c>
      <c r="J49" s="33"/>
      <c r="M49" s="32"/>
    </row>
    <row r="50" customFormat="false" ht="15" hidden="false" customHeight="false" outlineLevel="0" collapsed="false">
      <c r="C50" s="0" t="s">
        <v>83</v>
      </c>
      <c r="G50" s="35" t="n">
        <v>0.33</v>
      </c>
      <c r="J50" s="33"/>
      <c r="M50" s="32"/>
    </row>
    <row r="51" customFormat="false" ht="15" hidden="false" customHeight="false" outlineLevel="0" collapsed="false">
      <c r="C51" s="0" t="s">
        <v>84</v>
      </c>
      <c r="H51" s="35" t="n">
        <v>0.025</v>
      </c>
      <c r="I51" s="35" t="n">
        <v>0.025</v>
      </c>
      <c r="J51" s="35" t="n">
        <v>0.025</v>
      </c>
      <c r="K51" s="35" t="n">
        <v>0.025</v>
      </c>
      <c r="L51" s="35" t="n">
        <v>0.025</v>
      </c>
      <c r="M51" s="35" t="n">
        <v>0.025</v>
      </c>
      <c r="N51" s="35" t="n">
        <v>0.025</v>
      </c>
      <c r="O51" s="35" t="n">
        <v>0.025</v>
      </c>
      <c r="P51" s="35" t="n">
        <v>0.025</v>
      </c>
      <c r="Q51" s="35" t="n">
        <v>0.025</v>
      </c>
      <c r="R51" s="35" t="n">
        <v>0.025</v>
      </c>
      <c r="S51" s="35" t="n">
        <v>0.025</v>
      </c>
      <c r="T51" s="35" t="n">
        <v>0.025</v>
      </c>
      <c r="U51" s="35" t="n">
        <v>0.025</v>
      </c>
      <c r="V51" s="35" t="n">
        <v>0.025</v>
      </c>
      <c r="W51" s="35" t="n">
        <v>0.025</v>
      </c>
      <c r="X51" s="35" t="n">
        <v>0.025</v>
      </c>
      <c r="Y51" s="35" t="n">
        <v>0.025</v>
      </c>
      <c r="Z51" s="35" t="n">
        <v>0.025</v>
      </c>
      <c r="AA51" s="35" t="n">
        <v>0.025</v>
      </c>
      <c r="AB51" s="35" t="n">
        <v>0.025</v>
      </c>
      <c r="AC51" s="35" t="n">
        <v>0.025</v>
      </c>
      <c r="AD51" s="35" t="n">
        <v>0.025</v>
      </c>
      <c r="AE51" s="35" t="n">
        <v>0.025</v>
      </c>
      <c r="AF51" s="35" t="n">
        <v>0.025</v>
      </c>
      <c r="AG51" s="35" t="n">
        <v>0.025</v>
      </c>
      <c r="AH51" s="35" t="n">
        <v>0.025</v>
      </c>
      <c r="AI51" s="35" t="n">
        <v>0.025</v>
      </c>
      <c r="AJ51" s="35" t="n">
        <v>0.025</v>
      </c>
      <c r="AK51" s="35" t="n">
        <v>0.025</v>
      </c>
      <c r="AL51" s="35" t="n">
        <v>0.025</v>
      </c>
      <c r="AM51" s="35" t="n">
        <v>0.025</v>
      </c>
      <c r="AN51" s="35" t="n">
        <v>0.025</v>
      </c>
      <c r="AO51" s="35" t="n">
        <v>0.025</v>
      </c>
      <c r="AP51" s="35" t="n">
        <v>0.025</v>
      </c>
      <c r="AQ51" s="35" t="n">
        <v>0.025</v>
      </c>
      <c r="AR51" s="35" t="n">
        <v>0.025</v>
      </c>
      <c r="AS51" s="35" t="n">
        <v>0.025</v>
      </c>
      <c r="AT51" s="35" t="n">
        <v>0.025</v>
      </c>
      <c r="AU51" s="35" t="n">
        <v>0.025</v>
      </c>
      <c r="AV51" s="35" t="n">
        <v>0.025</v>
      </c>
      <c r="AW51" s="35" t="n">
        <v>0.025</v>
      </c>
      <c r="AX51" s="35" t="n">
        <v>0.025</v>
      </c>
    </row>
    <row r="52" customFormat="false" ht="15" hidden="false" customHeight="false" outlineLevel="0" collapsed="false">
      <c r="C52" s="0" t="s">
        <v>85</v>
      </c>
      <c r="G52" s="26" t="n">
        <v>20000000</v>
      </c>
      <c r="J52" s="33"/>
      <c r="M52" s="32"/>
    </row>
    <row r="53" customFormat="false" ht="15" hidden="false" customHeight="false" outlineLevel="0" collapsed="false">
      <c r="J53" s="33"/>
      <c r="M53" s="32"/>
    </row>
    <row r="54" customFormat="false" ht="15" hidden="false" customHeight="false" outlineLevel="0" collapsed="false">
      <c r="C54" s="0" t="s">
        <v>86</v>
      </c>
      <c r="G54" s="26" t="n">
        <v>150000000</v>
      </c>
      <c r="J54" s="33"/>
      <c r="M54" s="32"/>
    </row>
    <row r="55" customFormat="false" ht="15" hidden="false" customHeight="false" outlineLevel="0" collapsed="false">
      <c r="G55" s="27"/>
      <c r="J55" s="33"/>
      <c r="M55" s="32"/>
    </row>
    <row r="56" customFormat="false" ht="15" hidden="false" customHeight="false" outlineLevel="0" collapsed="false">
      <c r="C56" s="0" t="s">
        <v>87</v>
      </c>
      <c r="G56" s="36" t="n">
        <v>5</v>
      </c>
      <c r="J56" s="33"/>
      <c r="M56" s="32"/>
    </row>
    <row r="57" customFormat="false" ht="15" hidden="false" customHeight="false" outlineLevel="0" collapsed="false">
      <c r="C57" s="0" t="s">
        <v>88</v>
      </c>
      <c r="G57" s="36" t="n">
        <v>15</v>
      </c>
      <c r="J57" s="33"/>
      <c r="M57" s="32"/>
    </row>
    <row r="58" customFormat="false" ht="15" hidden="false" customHeight="false" outlineLevel="0" collapsed="false">
      <c r="G58" s="27"/>
      <c r="J58" s="33"/>
      <c r="M58" s="32"/>
    </row>
    <row r="59" customFormat="false" ht="15" hidden="false" customHeight="false" outlineLevel="0" collapsed="false">
      <c r="B59" s="8" t="s">
        <v>89</v>
      </c>
      <c r="G59" s="27"/>
      <c r="J59" s="33"/>
      <c r="M59" s="32"/>
    </row>
    <row r="60" customFormat="false" ht="15" hidden="false" customHeight="false" outlineLevel="0" collapsed="false">
      <c r="D60" s="0" t="s">
        <v>90</v>
      </c>
      <c r="G60" s="26" t="n">
        <v>1100</v>
      </c>
      <c r="J60" s="33"/>
      <c r="M60" s="32"/>
    </row>
    <row r="61" customFormat="false" ht="15" hidden="false" customHeight="false" outlineLevel="0" collapsed="false">
      <c r="D61" s="0" t="s">
        <v>91</v>
      </c>
      <c r="G61" s="26" t="n">
        <v>1</v>
      </c>
      <c r="J61" s="33"/>
      <c r="M61" s="32"/>
    </row>
    <row r="62" customFormat="false" ht="15" hidden="false" customHeight="false" outlineLevel="0" collapsed="false">
      <c r="D62" s="0" t="s">
        <v>92</v>
      </c>
      <c r="G62" s="27" t="n">
        <f aca="false">G60/G61</f>
        <v>1100</v>
      </c>
      <c r="J62" s="33"/>
      <c r="M62" s="32"/>
    </row>
    <row r="63" customFormat="false" ht="15" hidden="false" customHeight="false" outlineLevel="0" collapsed="false">
      <c r="D63" s="0" t="s">
        <v>93</v>
      </c>
      <c r="G63" s="37" t="n">
        <v>0.2</v>
      </c>
      <c r="J63" s="33"/>
      <c r="M63" s="32"/>
    </row>
    <row r="64" customFormat="false" ht="15" hidden="false" customHeight="false" outlineLevel="0" collapsed="false">
      <c r="G64" s="27"/>
      <c r="J64" s="33"/>
      <c r="M64" s="32"/>
    </row>
    <row r="65" s="20" customFormat="true" ht="15" hidden="false" customHeight="false" outlineLevel="0" collapsed="false">
      <c r="A65" s="19" t="s">
        <v>94</v>
      </c>
      <c r="B65" s="19"/>
    </row>
    <row r="66" customFormat="false" ht="15" hidden="false" customHeight="false" outlineLevel="0" collapsed="false">
      <c r="G66" s="27"/>
      <c r="J66" s="33"/>
      <c r="M66" s="32"/>
    </row>
    <row r="67" customFormat="false" ht="15" hidden="false" customHeight="false" outlineLevel="0" collapsed="false">
      <c r="B67" s="8" t="s">
        <v>95</v>
      </c>
      <c r="J67" s="33"/>
      <c r="M67" s="32"/>
    </row>
    <row r="68" customFormat="false" ht="15" hidden="false" customHeight="false" outlineLevel="0" collapsed="false">
      <c r="C68" s="0" t="s">
        <v>96</v>
      </c>
      <c r="G68" s="28" t="n">
        <v>33400000</v>
      </c>
      <c r="J68" s="33"/>
      <c r="M68" s="32"/>
    </row>
    <row r="69" customFormat="false" ht="15" hidden="false" customHeight="false" outlineLevel="0" collapsed="false">
      <c r="J69" s="33"/>
      <c r="M69" s="32"/>
    </row>
    <row r="70" customFormat="false" ht="15" hidden="false" customHeight="false" outlineLevel="0" collapsed="false">
      <c r="C70" s="0" t="s">
        <v>97</v>
      </c>
      <c r="J70" s="33"/>
      <c r="M70" s="32"/>
      <c r="P70" s="31" t="n">
        <v>0.06</v>
      </c>
      <c r="Q70" s="31" t="n">
        <v>0.06</v>
      </c>
      <c r="R70" s="31" t="n">
        <v>0.06</v>
      </c>
      <c r="S70" s="31" t="n">
        <v>0.06</v>
      </c>
      <c r="T70" s="31" t="n">
        <v>0.06</v>
      </c>
      <c r="U70" s="31" t="n">
        <v>0.06</v>
      </c>
      <c r="V70" s="31" t="n">
        <v>0.06</v>
      </c>
      <c r="W70" s="31" t="n">
        <v>0.06</v>
      </c>
      <c r="X70" s="31" t="n">
        <v>0.06</v>
      </c>
      <c r="Y70" s="31" t="n">
        <v>0.06</v>
      </c>
      <c r="Z70" s="31" t="n">
        <v>0.06</v>
      </c>
      <c r="AA70" s="31" t="n">
        <v>0.03</v>
      </c>
      <c r="AB70" s="31" t="n">
        <v>0.03</v>
      </c>
      <c r="AC70" s="31" t="n">
        <v>0.03</v>
      </c>
      <c r="AD70" s="31" t="n">
        <v>0.03</v>
      </c>
      <c r="AE70" s="31" t="n">
        <v>0</v>
      </c>
      <c r="AF70" s="31" t="n">
        <v>0</v>
      </c>
      <c r="AG70" s="31" t="n">
        <v>0</v>
      </c>
      <c r="AH70" s="31" t="n">
        <v>0</v>
      </c>
      <c r="AI70" s="31" t="n">
        <v>0</v>
      </c>
      <c r="AJ70" s="31" t="n">
        <v>0</v>
      </c>
      <c r="AK70" s="31" t="n">
        <v>0</v>
      </c>
      <c r="AL70" s="31" t="n">
        <v>0</v>
      </c>
      <c r="AM70" s="31" t="n">
        <v>0</v>
      </c>
      <c r="AN70" s="31" t="n">
        <v>0</v>
      </c>
      <c r="AO70" s="31" t="n">
        <v>0</v>
      </c>
      <c r="AP70" s="31" t="n">
        <v>0</v>
      </c>
      <c r="AQ70" s="31" t="n">
        <v>0</v>
      </c>
      <c r="AR70" s="31" t="n">
        <v>0</v>
      </c>
      <c r="AS70" s="31" t="n">
        <v>0</v>
      </c>
      <c r="AT70" s="31" t="n">
        <v>0</v>
      </c>
      <c r="AU70" s="31" t="n">
        <v>0</v>
      </c>
      <c r="AV70" s="31" t="n">
        <v>0</v>
      </c>
      <c r="AW70" s="31" t="n">
        <v>0</v>
      </c>
      <c r="AX70" s="31" t="n">
        <v>0</v>
      </c>
    </row>
    <row r="71" customFormat="false" ht="15" hidden="false" customHeight="false" outlineLevel="0" collapsed="false">
      <c r="J71" s="33"/>
      <c r="M71" s="32"/>
    </row>
    <row r="72" customFormat="false" ht="15" hidden="false" customHeight="false" outlineLevel="0" collapsed="false">
      <c r="C72" s="0" t="s">
        <v>98</v>
      </c>
      <c r="J72" s="33"/>
      <c r="M72" s="32"/>
      <c r="P72" s="25"/>
      <c r="Q72" s="25"/>
      <c r="R72" s="25"/>
    </row>
    <row r="73" customFormat="false" ht="15" hidden="false" customHeight="false" outlineLevel="0" collapsed="false">
      <c r="D73" s="0" t="s">
        <v>99</v>
      </c>
      <c r="J73" s="33"/>
      <c r="M73" s="32"/>
      <c r="P73" s="31" t="n">
        <v>0.02</v>
      </c>
      <c r="Q73" s="31" t="n">
        <v>0.05</v>
      </c>
      <c r="R73" s="31" t="n">
        <v>0.12</v>
      </c>
      <c r="S73" s="31" t="n">
        <v>0.15</v>
      </c>
      <c r="T73" s="31" t="n">
        <v>0.25</v>
      </c>
      <c r="U73" s="31" t="n">
        <v>0.3</v>
      </c>
      <c r="V73" s="31" t="n">
        <v>0.3</v>
      </c>
      <c r="W73" s="31" t="n">
        <v>0.3</v>
      </c>
      <c r="X73" s="31" t="n">
        <v>0.3</v>
      </c>
      <c r="Y73" s="31" t="n">
        <v>0.3</v>
      </c>
      <c r="Z73" s="31" t="n">
        <v>0.3</v>
      </c>
      <c r="AA73" s="31" t="n">
        <v>0.3</v>
      </c>
      <c r="AB73" s="31" t="n">
        <v>0.3</v>
      </c>
      <c r="AC73" s="31" t="n">
        <v>0.3</v>
      </c>
      <c r="AD73" s="31" t="n">
        <v>0.3</v>
      </c>
      <c r="AE73" s="31" t="n">
        <v>0.3</v>
      </c>
      <c r="AF73" s="31" t="n">
        <v>0.3</v>
      </c>
      <c r="AG73" s="31" t="n">
        <v>0.3</v>
      </c>
      <c r="AH73" s="31" t="n">
        <v>0.3</v>
      </c>
      <c r="AI73" s="31" t="n">
        <v>0.3</v>
      </c>
      <c r="AJ73" s="31" t="n">
        <v>0.3</v>
      </c>
      <c r="AK73" s="31" t="n">
        <v>0.3</v>
      </c>
      <c r="AL73" s="31" t="n">
        <v>0.3</v>
      </c>
      <c r="AM73" s="31" t="n">
        <v>0.3</v>
      </c>
      <c r="AN73" s="31" t="n">
        <v>0.3</v>
      </c>
      <c r="AO73" s="31" t="n">
        <v>0.3</v>
      </c>
      <c r="AP73" s="31" t="n">
        <v>0.3</v>
      </c>
      <c r="AQ73" s="31" t="n">
        <v>0.3</v>
      </c>
      <c r="AR73" s="31" t="n">
        <v>0.3</v>
      </c>
      <c r="AS73" s="31" t="n">
        <v>0.3</v>
      </c>
      <c r="AT73" s="31" t="n">
        <v>0.3</v>
      </c>
      <c r="AU73" s="31" t="n">
        <v>0.3</v>
      </c>
      <c r="AV73" s="31" t="n">
        <v>0.3</v>
      </c>
      <c r="AW73" s="31" t="n">
        <v>0.3</v>
      </c>
      <c r="AX73" s="31" t="n">
        <v>0.3</v>
      </c>
    </row>
    <row r="74" customFormat="false" ht="15" hidden="false" customHeight="false" outlineLevel="0" collapsed="false">
      <c r="D74" s="0" t="s">
        <v>100</v>
      </c>
      <c r="J74" s="33"/>
      <c r="M74" s="32"/>
      <c r="P74" s="31" t="n">
        <v>0.01</v>
      </c>
      <c r="Q74" s="31" t="n">
        <v>0.02</v>
      </c>
      <c r="R74" s="31" t="n">
        <v>0.03</v>
      </c>
      <c r="S74" s="31" t="n">
        <v>0.04</v>
      </c>
      <c r="T74" s="31" t="n">
        <v>0.05</v>
      </c>
      <c r="U74" s="31" t="n">
        <v>0.05</v>
      </c>
      <c r="V74" s="31" t="n">
        <v>0.05</v>
      </c>
      <c r="W74" s="31" t="n">
        <v>0.05</v>
      </c>
      <c r="X74" s="31" t="n">
        <v>0.05</v>
      </c>
      <c r="Y74" s="31" t="n">
        <v>0.05</v>
      </c>
      <c r="Z74" s="31" t="n">
        <v>0.05</v>
      </c>
      <c r="AA74" s="31" t="n">
        <v>0.05</v>
      </c>
      <c r="AB74" s="31" t="n">
        <v>0.05</v>
      </c>
      <c r="AC74" s="31" t="n">
        <v>0.05</v>
      </c>
      <c r="AD74" s="31" t="n">
        <v>0.05</v>
      </c>
      <c r="AE74" s="31" t="n">
        <v>0.05</v>
      </c>
      <c r="AF74" s="31" t="n">
        <v>0.05</v>
      </c>
      <c r="AG74" s="31" t="n">
        <v>0.05</v>
      </c>
      <c r="AH74" s="31" t="n">
        <v>0.05</v>
      </c>
      <c r="AI74" s="31" t="n">
        <v>0.05</v>
      </c>
      <c r="AJ74" s="31" t="n">
        <v>0.05</v>
      </c>
      <c r="AK74" s="31" t="n">
        <v>0.05</v>
      </c>
      <c r="AL74" s="31" t="n">
        <v>0.05</v>
      </c>
      <c r="AM74" s="31" t="n">
        <v>0.05</v>
      </c>
      <c r="AN74" s="31" t="n">
        <v>0.05</v>
      </c>
      <c r="AO74" s="31" t="n">
        <v>0.05</v>
      </c>
      <c r="AP74" s="31" t="n">
        <v>0.05</v>
      </c>
      <c r="AQ74" s="31" t="n">
        <v>0.05</v>
      </c>
      <c r="AR74" s="31" t="n">
        <v>0.05</v>
      </c>
      <c r="AS74" s="31" t="n">
        <v>0.05</v>
      </c>
      <c r="AT74" s="31" t="n">
        <v>0.05</v>
      </c>
      <c r="AU74" s="31" t="n">
        <v>0.05</v>
      </c>
      <c r="AV74" s="31" t="n">
        <v>0.05</v>
      </c>
      <c r="AW74" s="31" t="n">
        <v>0.05</v>
      </c>
      <c r="AX74" s="31" t="n">
        <v>0.05</v>
      </c>
    </row>
    <row r="75" customFormat="false" ht="15" hidden="false" customHeight="false" outlineLevel="0" collapsed="false">
      <c r="D75" s="0" t="s">
        <v>101</v>
      </c>
      <c r="J75" s="33"/>
      <c r="M75" s="32"/>
      <c r="P75" s="31" t="n">
        <v>0</v>
      </c>
      <c r="Q75" s="31" t="n">
        <v>0</v>
      </c>
      <c r="R75" s="31" t="n">
        <v>0</v>
      </c>
      <c r="S75" s="31" t="n">
        <v>0</v>
      </c>
      <c r="T75" s="31" t="n">
        <v>0</v>
      </c>
      <c r="U75" s="31" t="n">
        <v>0</v>
      </c>
      <c r="V75" s="31" t="n">
        <v>0</v>
      </c>
      <c r="W75" s="31" t="n">
        <v>0</v>
      </c>
      <c r="X75" s="31" t="n">
        <v>0</v>
      </c>
      <c r="Y75" s="31" t="n">
        <v>0</v>
      </c>
      <c r="Z75" s="31" t="n">
        <v>0</v>
      </c>
      <c r="AA75" s="31" t="n">
        <v>0</v>
      </c>
      <c r="AB75" s="31" t="n">
        <v>0</v>
      </c>
      <c r="AC75" s="31" t="n">
        <v>0</v>
      </c>
      <c r="AD75" s="31" t="n">
        <v>0</v>
      </c>
      <c r="AE75" s="31" t="n">
        <v>0</v>
      </c>
      <c r="AF75" s="31" t="n">
        <v>0</v>
      </c>
      <c r="AG75" s="31" t="n">
        <v>0</v>
      </c>
      <c r="AH75" s="31" t="n">
        <v>0</v>
      </c>
      <c r="AI75" s="31" t="n">
        <v>0</v>
      </c>
      <c r="AJ75" s="31" t="n">
        <v>0</v>
      </c>
      <c r="AK75" s="31" t="n">
        <v>0</v>
      </c>
      <c r="AL75" s="31" t="n">
        <v>0</v>
      </c>
      <c r="AM75" s="31" t="n">
        <v>0</v>
      </c>
      <c r="AN75" s="31" t="n">
        <v>0</v>
      </c>
      <c r="AO75" s="31" t="n">
        <v>0</v>
      </c>
      <c r="AP75" s="31" t="n">
        <v>0</v>
      </c>
      <c r="AQ75" s="31" t="n">
        <v>0</v>
      </c>
      <c r="AR75" s="31" t="n">
        <v>0</v>
      </c>
      <c r="AS75" s="31" t="n">
        <v>0</v>
      </c>
      <c r="AT75" s="31" t="n">
        <v>0</v>
      </c>
      <c r="AU75" s="31" t="n">
        <v>0</v>
      </c>
      <c r="AV75" s="31" t="n">
        <v>0</v>
      </c>
      <c r="AW75" s="31" t="n">
        <v>0</v>
      </c>
      <c r="AX75" s="31" t="n">
        <v>0</v>
      </c>
    </row>
    <row r="76" customFormat="false" ht="15" hidden="false" customHeight="false" outlineLevel="0" collapsed="false">
      <c r="J76" s="33"/>
      <c r="M76" s="32"/>
    </row>
    <row r="77" customFormat="false" ht="15" hidden="false" customHeight="false" outlineLevel="0" collapsed="false">
      <c r="B77" s="8" t="s">
        <v>102</v>
      </c>
      <c r="J77" s="33"/>
      <c r="M77" s="32"/>
    </row>
    <row r="78" customFormat="false" ht="15" hidden="false" customHeight="false" outlineLevel="0" collapsed="false">
      <c r="C78" s="0" t="s">
        <v>103</v>
      </c>
      <c r="G78" s="28" t="n">
        <v>7200</v>
      </c>
      <c r="J78" s="33"/>
      <c r="M78" s="32"/>
    </row>
    <row r="79" customFormat="false" ht="15" hidden="false" customHeight="false" outlineLevel="0" collapsed="false">
      <c r="C79" s="0" t="s">
        <v>104</v>
      </c>
      <c r="G79" s="28" t="n">
        <v>500</v>
      </c>
      <c r="J79" s="33"/>
      <c r="M79" s="32"/>
    </row>
    <row r="80" customFormat="false" ht="15" hidden="false" customHeight="false" outlineLevel="0" collapsed="false">
      <c r="J80" s="33"/>
      <c r="M80" s="32"/>
    </row>
    <row r="81" customFormat="false" ht="15" hidden="false" customHeight="false" outlineLevel="0" collapsed="false">
      <c r="C81" s="0" t="s">
        <v>105</v>
      </c>
      <c r="J81" s="33"/>
      <c r="M81" s="32"/>
      <c r="P81" s="31" t="n">
        <v>0.03</v>
      </c>
      <c r="Q81" s="31" t="n">
        <v>0.03</v>
      </c>
      <c r="R81" s="31" t="n">
        <v>0.03</v>
      </c>
      <c r="S81" s="31" t="n">
        <v>0.03</v>
      </c>
      <c r="T81" s="31" t="n">
        <v>0.03</v>
      </c>
      <c r="U81" s="31" t="n">
        <v>0.03</v>
      </c>
      <c r="V81" s="31" t="n">
        <v>0.03</v>
      </c>
      <c r="W81" s="31" t="n">
        <v>0.03</v>
      </c>
      <c r="X81" s="31" t="n">
        <v>0.03</v>
      </c>
      <c r="Y81" s="31" t="n">
        <v>0.03</v>
      </c>
      <c r="Z81" s="31" t="n">
        <v>0.03</v>
      </c>
      <c r="AA81" s="31" t="n">
        <v>0.03</v>
      </c>
      <c r="AB81" s="31" t="n">
        <v>0.03</v>
      </c>
      <c r="AC81" s="31" t="n">
        <v>0.03</v>
      </c>
      <c r="AD81" s="31" t="n">
        <v>0.03</v>
      </c>
      <c r="AE81" s="31" t="n">
        <v>0.03</v>
      </c>
      <c r="AF81" s="31" t="n">
        <v>0.03</v>
      </c>
      <c r="AG81" s="31" t="n">
        <v>0.03</v>
      </c>
      <c r="AH81" s="31" t="n">
        <v>0.03</v>
      </c>
      <c r="AI81" s="31" t="n">
        <v>0.03</v>
      </c>
      <c r="AJ81" s="31" t="n">
        <v>0.03</v>
      </c>
      <c r="AK81" s="31" t="n">
        <v>0.03</v>
      </c>
      <c r="AL81" s="31" t="n">
        <v>0.03</v>
      </c>
      <c r="AM81" s="31" t="n">
        <v>0.03</v>
      </c>
      <c r="AN81" s="31" t="n">
        <v>0.03</v>
      </c>
      <c r="AO81" s="31" t="n">
        <v>0.03</v>
      </c>
      <c r="AP81" s="31" t="n">
        <v>0.03</v>
      </c>
      <c r="AQ81" s="31" t="n">
        <v>0.03</v>
      </c>
      <c r="AR81" s="31" t="n">
        <v>0.03</v>
      </c>
      <c r="AS81" s="31" t="n">
        <v>0.03</v>
      </c>
      <c r="AT81" s="31" t="n">
        <v>0.03</v>
      </c>
      <c r="AU81" s="31" t="n">
        <v>0.03</v>
      </c>
      <c r="AV81" s="31" t="n">
        <v>0.03</v>
      </c>
      <c r="AW81" s="31" t="n">
        <v>0.03</v>
      </c>
      <c r="AX81" s="31" t="n">
        <v>0.03</v>
      </c>
    </row>
    <row r="82" customFormat="false" ht="15" hidden="false" customHeight="false" outlineLevel="0" collapsed="false">
      <c r="C82" s="0" t="s">
        <v>106</v>
      </c>
      <c r="J82" s="33"/>
      <c r="M82" s="32"/>
      <c r="P82" s="31" t="n">
        <v>0.01</v>
      </c>
      <c r="Q82" s="31" t="n">
        <v>0.01</v>
      </c>
      <c r="R82" s="31" t="n">
        <v>0.01</v>
      </c>
      <c r="S82" s="31" t="n">
        <v>0.01</v>
      </c>
      <c r="T82" s="31" t="n">
        <v>0.01</v>
      </c>
      <c r="U82" s="31" t="n">
        <v>0.01</v>
      </c>
      <c r="V82" s="31" t="n">
        <v>0.01</v>
      </c>
      <c r="W82" s="31" t="n">
        <v>0.01</v>
      </c>
      <c r="X82" s="31" t="n">
        <v>0.01</v>
      </c>
      <c r="Y82" s="31" t="n">
        <v>0.01</v>
      </c>
      <c r="Z82" s="31" t="n">
        <v>0.01</v>
      </c>
      <c r="AA82" s="31" t="n">
        <v>0.01</v>
      </c>
      <c r="AB82" s="31" t="n">
        <v>0.01</v>
      </c>
      <c r="AC82" s="31" t="n">
        <v>0.01</v>
      </c>
      <c r="AD82" s="31" t="n">
        <v>0.01</v>
      </c>
      <c r="AE82" s="31" t="n">
        <v>0.01</v>
      </c>
      <c r="AF82" s="31" t="n">
        <v>0.01</v>
      </c>
      <c r="AG82" s="31" t="n">
        <v>0.01</v>
      </c>
      <c r="AH82" s="31" t="n">
        <v>0.01</v>
      </c>
      <c r="AI82" s="31" t="n">
        <v>0.01</v>
      </c>
      <c r="AJ82" s="31" t="n">
        <v>0.01</v>
      </c>
      <c r="AK82" s="31" t="n">
        <v>0.01</v>
      </c>
      <c r="AL82" s="31" t="n">
        <v>0.01</v>
      </c>
      <c r="AM82" s="31" t="n">
        <v>0.01</v>
      </c>
      <c r="AN82" s="31" t="n">
        <v>0.01</v>
      </c>
      <c r="AO82" s="31" t="n">
        <v>0.01</v>
      </c>
      <c r="AP82" s="31" t="n">
        <v>0.01</v>
      </c>
      <c r="AQ82" s="31" t="n">
        <v>0.01</v>
      </c>
      <c r="AR82" s="31" t="n">
        <v>0.01</v>
      </c>
      <c r="AS82" s="31" t="n">
        <v>0.01</v>
      </c>
      <c r="AT82" s="31" t="n">
        <v>0.01</v>
      </c>
      <c r="AU82" s="31" t="n">
        <v>0.01</v>
      </c>
      <c r="AV82" s="31" t="n">
        <v>0.01</v>
      </c>
      <c r="AW82" s="31" t="n">
        <v>0.01</v>
      </c>
      <c r="AX82" s="31" t="n">
        <v>0.01</v>
      </c>
    </row>
    <row r="83" customFormat="false" ht="15" hidden="false" customHeight="false" outlineLevel="0" collapsed="false">
      <c r="J83" s="33"/>
      <c r="M83" s="32"/>
    </row>
    <row r="84" customFormat="false" ht="15" hidden="false" customHeight="false" outlineLevel="0" collapsed="false">
      <c r="C84" s="0" t="s">
        <v>107</v>
      </c>
      <c r="J84" s="33"/>
      <c r="M84" s="32"/>
      <c r="P84" s="31" t="n">
        <v>0.1</v>
      </c>
      <c r="Q84" s="31" t="n">
        <v>0.3</v>
      </c>
      <c r="R84" s="31" t="n">
        <v>0.4</v>
      </c>
      <c r="S84" s="31" t="n">
        <v>0.5</v>
      </c>
      <c r="T84" s="31" t="n">
        <v>0.5</v>
      </c>
      <c r="U84" s="31" t="n">
        <v>0.5</v>
      </c>
      <c r="V84" s="31" t="n">
        <v>0.5</v>
      </c>
      <c r="W84" s="31" t="n">
        <v>0.5</v>
      </c>
      <c r="X84" s="31" t="n">
        <v>0.5</v>
      </c>
      <c r="Y84" s="31" t="n">
        <v>0.5</v>
      </c>
      <c r="Z84" s="31" t="n">
        <v>0.5</v>
      </c>
      <c r="AA84" s="31" t="n">
        <v>0.5</v>
      </c>
      <c r="AB84" s="31" t="n">
        <v>0.5</v>
      </c>
      <c r="AC84" s="31" t="n">
        <v>0.5</v>
      </c>
      <c r="AD84" s="31" t="n">
        <v>0.5</v>
      </c>
      <c r="AE84" s="31" t="n">
        <v>0.5</v>
      </c>
      <c r="AF84" s="31" t="n">
        <v>0.5</v>
      </c>
      <c r="AG84" s="31" t="n">
        <v>0.5</v>
      </c>
      <c r="AH84" s="31" t="n">
        <v>0.5</v>
      </c>
      <c r="AI84" s="31" t="n">
        <v>0.5</v>
      </c>
      <c r="AJ84" s="31" t="n">
        <v>0.5</v>
      </c>
      <c r="AK84" s="31" t="n">
        <v>0.5</v>
      </c>
      <c r="AL84" s="31" t="n">
        <v>0.5</v>
      </c>
      <c r="AM84" s="31" t="n">
        <v>0.5</v>
      </c>
      <c r="AN84" s="31" t="n">
        <v>0.5</v>
      </c>
      <c r="AO84" s="31" t="n">
        <v>0.5</v>
      </c>
      <c r="AP84" s="31" t="n">
        <v>0.5</v>
      </c>
      <c r="AQ84" s="31" t="n">
        <v>0.5</v>
      </c>
      <c r="AR84" s="31" t="n">
        <v>0.5</v>
      </c>
      <c r="AS84" s="31" t="n">
        <v>0.5</v>
      </c>
      <c r="AT84" s="31" t="n">
        <v>0.5</v>
      </c>
      <c r="AU84" s="31" t="n">
        <v>0.5</v>
      </c>
      <c r="AV84" s="31" t="n">
        <v>0.5</v>
      </c>
      <c r="AW84" s="31" t="n">
        <v>0.5</v>
      </c>
      <c r="AX84" s="31" t="n">
        <v>0.5</v>
      </c>
    </row>
    <row r="85" customFormat="false" ht="15" hidden="false" customHeight="false" outlineLevel="0" collapsed="false">
      <c r="J85" s="33"/>
      <c r="M85" s="32"/>
    </row>
    <row r="86" customFormat="false" ht="15" hidden="false" customHeight="false" outlineLevel="0" collapsed="false">
      <c r="B86" s="8" t="s">
        <v>108</v>
      </c>
      <c r="J86" s="33"/>
      <c r="M86" s="32"/>
      <c r="P86" s="31" t="n">
        <v>0.554227462340244</v>
      </c>
      <c r="Q86" s="31" t="n">
        <v>0.484366613206459</v>
      </c>
      <c r="R86" s="31" t="n">
        <v>0.394852163258251</v>
      </c>
      <c r="S86" s="31" t="n">
        <v>0.435778377866387</v>
      </c>
      <c r="T86" s="31" t="n">
        <v>0.340382384749088</v>
      </c>
      <c r="U86" s="31" t="n">
        <v>0.319792315536456</v>
      </c>
      <c r="V86" s="31" t="n">
        <v>0.338305866789927</v>
      </c>
      <c r="W86" s="31" t="n">
        <v>0.33</v>
      </c>
      <c r="X86" s="31" t="n">
        <v>0.33</v>
      </c>
      <c r="Y86" s="31" t="n">
        <v>0.33</v>
      </c>
      <c r="Z86" s="31" t="n">
        <v>0.33</v>
      </c>
      <c r="AA86" s="31" t="n">
        <v>0.33</v>
      </c>
      <c r="AB86" s="31" t="n">
        <v>0.33</v>
      </c>
      <c r="AC86" s="31" t="n">
        <v>0.33</v>
      </c>
      <c r="AD86" s="31" t="n">
        <v>0.33</v>
      </c>
      <c r="AE86" s="31" t="n">
        <v>0.33</v>
      </c>
      <c r="AF86" s="31" t="n">
        <v>0.33</v>
      </c>
      <c r="AG86" s="31" t="n">
        <v>0.33</v>
      </c>
      <c r="AH86" s="31" t="n">
        <v>0.33</v>
      </c>
      <c r="AI86" s="31" t="n">
        <v>0.33</v>
      </c>
      <c r="AJ86" s="31" t="n">
        <v>0.33</v>
      </c>
      <c r="AK86" s="31" t="n">
        <v>0.33</v>
      </c>
      <c r="AL86" s="31" t="n">
        <v>0.33</v>
      </c>
      <c r="AM86" s="31" t="n">
        <v>0.33</v>
      </c>
      <c r="AN86" s="31" t="n">
        <v>0.33</v>
      </c>
      <c r="AO86" s="31" t="n">
        <v>0.33</v>
      </c>
      <c r="AP86" s="31" t="n">
        <v>0.33</v>
      </c>
      <c r="AQ86" s="31" t="n">
        <v>0.33</v>
      </c>
      <c r="AR86" s="31" t="n">
        <v>0.33</v>
      </c>
      <c r="AS86" s="31" t="n">
        <v>0.33</v>
      </c>
      <c r="AT86" s="31" t="n">
        <v>0.33</v>
      </c>
      <c r="AU86" s="31" t="n">
        <v>0.33</v>
      </c>
      <c r="AV86" s="31" t="n">
        <v>0.33</v>
      </c>
      <c r="AW86" s="31" t="n">
        <v>0.33</v>
      </c>
      <c r="AX86" s="31" t="n">
        <v>0.33</v>
      </c>
    </row>
    <row r="87" customFormat="false" ht="15" hidden="false" customHeight="false" outlineLevel="0" collapsed="false">
      <c r="J87" s="33"/>
      <c r="M87" s="32"/>
    </row>
    <row r="88" customFormat="false" ht="15" hidden="false" customHeight="false" outlineLevel="0" collapsed="false">
      <c r="B88" s="8" t="s">
        <v>109</v>
      </c>
      <c r="J88" s="33"/>
      <c r="M88" s="32"/>
    </row>
    <row r="89" customFormat="false" ht="15" hidden="false" customHeight="false" outlineLevel="0" collapsed="false">
      <c r="C89" s="38" t="s">
        <v>110</v>
      </c>
      <c r="G89" s="31" t="n">
        <f aca="false">I89/100</f>
        <v>0.36</v>
      </c>
      <c r="I89" s="0" t="n">
        <v>36</v>
      </c>
      <c r="J89" s="33"/>
      <c r="M89" s="32"/>
    </row>
    <row r="90" customFormat="false" ht="15" hidden="false" customHeight="false" outlineLevel="0" collapsed="false">
      <c r="J90" s="33"/>
      <c r="M90" s="32"/>
    </row>
    <row r="91" s="20" customFormat="true" ht="15" hidden="false" customHeight="false" outlineLevel="0" collapsed="false">
      <c r="A91" s="19" t="s">
        <v>111</v>
      </c>
      <c r="B91" s="19"/>
    </row>
    <row r="92" customFormat="false" ht="15" hidden="false" customHeight="false" outlineLevel="0" collapsed="false">
      <c r="J92" s="33"/>
      <c r="M92" s="32"/>
    </row>
    <row r="93" customFormat="false" ht="15" hidden="false" customHeight="false" outlineLevel="0" collapsed="false">
      <c r="B93" s="8" t="s">
        <v>112</v>
      </c>
      <c r="J93" s="33"/>
      <c r="M93" s="32"/>
    </row>
    <row r="94" customFormat="false" ht="15" hidden="false" customHeight="false" outlineLevel="0" collapsed="false">
      <c r="C94" s="0" t="s">
        <v>113</v>
      </c>
      <c r="G94" s="39" t="n">
        <f aca="false">'Pricing '!P51</f>
        <v>6.15384615384615</v>
      </c>
      <c r="J94" s="33"/>
      <c r="M94" s="32"/>
    </row>
    <row r="95" customFormat="false" ht="15" hidden="false" customHeight="false" outlineLevel="0" collapsed="false">
      <c r="C95" s="0" t="s">
        <v>114</v>
      </c>
      <c r="J95" s="33"/>
      <c r="M95" s="32"/>
      <c r="R95" s="31" t="n">
        <v>-0.02</v>
      </c>
      <c r="S95" s="31" t="n">
        <v>-0.02</v>
      </c>
      <c r="T95" s="31" t="n">
        <v>-0.02</v>
      </c>
      <c r="U95" s="31" t="n">
        <v>-0.02</v>
      </c>
      <c r="V95" s="31" t="n">
        <v>-0.02</v>
      </c>
      <c r="W95" s="31" t="n">
        <v>-0.02</v>
      </c>
      <c r="X95" s="31" t="n">
        <v>-0.02</v>
      </c>
      <c r="Y95" s="31" t="n">
        <v>-0.02</v>
      </c>
      <c r="Z95" s="31" t="n">
        <v>-0.02</v>
      </c>
      <c r="AA95" s="31" t="n">
        <v>0</v>
      </c>
      <c r="AB95" s="31" t="n">
        <v>0</v>
      </c>
      <c r="AC95" s="31" t="n">
        <v>0</v>
      </c>
      <c r="AD95" s="31" t="n">
        <v>0</v>
      </c>
      <c r="AE95" s="31" t="n">
        <v>0</v>
      </c>
      <c r="AF95" s="31" t="n">
        <v>0</v>
      </c>
      <c r="AG95" s="31" t="n">
        <v>0</v>
      </c>
      <c r="AH95" s="31" t="n">
        <v>0</v>
      </c>
      <c r="AI95" s="31" t="n">
        <v>0</v>
      </c>
      <c r="AJ95" s="31" t="n">
        <v>0</v>
      </c>
      <c r="AK95" s="31" t="n">
        <v>0</v>
      </c>
      <c r="AL95" s="31" t="n">
        <v>0</v>
      </c>
      <c r="AM95" s="31" t="n">
        <v>0</v>
      </c>
      <c r="AN95" s="31" t="n">
        <v>0</v>
      </c>
      <c r="AO95" s="31" t="n">
        <v>0</v>
      </c>
      <c r="AP95" s="31" t="n">
        <v>0</v>
      </c>
      <c r="AQ95" s="31" t="n">
        <v>0</v>
      </c>
      <c r="AR95" s="31" t="n">
        <v>0</v>
      </c>
      <c r="AS95" s="31" t="n">
        <v>0</v>
      </c>
      <c r="AT95" s="31" t="n">
        <v>0</v>
      </c>
      <c r="AU95" s="31" t="n">
        <v>0</v>
      </c>
      <c r="AV95" s="31" t="n">
        <v>0</v>
      </c>
      <c r="AW95" s="31" t="n">
        <v>0</v>
      </c>
      <c r="AX95" s="31" t="n">
        <v>0</v>
      </c>
    </row>
    <row r="96" customFormat="false" ht="15" hidden="false" customHeight="false" outlineLevel="0" collapsed="false">
      <c r="J96" s="33"/>
      <c r="M96" s="32"/>
    </row>
    <row r="97" customFormat="false" ht="15" hidden="false" customHeight="false" outlineLevel="0" collapsed="false">
      <c r="C97" s="38" t="s">
        <v>115</v>
      </c>
      <c r="G97" s="31" t="n">
        <f aca="false">I97/100</f>
        <v>1</v>
      </c>
      <c r="I97" s="0" t="n">
        <v>100</v>
      </c>
      <c r="J97" s="33"/>
      <c r="M97" s="32"/>
    </row>
    <row r="98" customFormat="false" ht="15" hidden="false" customHeight="false" outlineLevel="0" collapsed="false">
      <c r="J98" s="33"/>
      <c r="M98" s="32"/>
    </row>
    <row r="99" customFormat="false" ht="15" hidden="false" customHeight="false" outlineLevel="0" collapsed="false">
      <c r="C99" s="0" t="s">
        <v>116</v>
      </c>
      <c r="G99" s="31" t="n">
        <v>0.75</v>
      </c>
      <c r="J99" s="33"/>
      <c r="M99" s="32"/>
    </row>
    <row r="100" customFormat="false" ht="15" hidden="false" customHeight="false" outlineLevel="0" collapsed="false">
      <c r="J100" s="33"/>
      <c r="M100" s="32"/>
    </row>
    <row r="101" customFormat="false" ht="15" hidden="false" customHeight="false" outlineLevel="0" collapsed="false">
      <c r="C101" s="0" t="s">
        <v>117</v>
      </c>
      <c r="G101" s="34" t="n">
        <v>10</v>
      </c>
      <c r="J101" s="33"/>
      <c r="M101" s="32"/>
    </row>
    <row r="102" customFormat="false" ht="15" hidden="false" customHeight="false" outlineLevel="0" collapsed="false">
      <c r="C102" s="0" t="s">
        <v>118</v>
      </c>
      <c r="J102" s="33"/>
      <c r="M102" s="32"/>
      <c r="R102" s="30" t="n">
        <v>0.025</v>
      </c>
      <c r="S102" s="30" t="n">
        <v>0.025</v>
      </c>
      <c r="T102" s="30" t="n">
        <v>0.025</v>
      </c>
      <c r="U102" s="30" t="n">
        <v>0.025</v>
      </c>
      <c r="V102" s="30" t="n">
        <v>0.025</v>
      </c>
      <c r="W102" s="30" t="n">
        <v>0.025</v>
      </c>
      <c r="X102" s="30" t="n">
        <v>0.025</v>
      </c>
      <c r="Y102" s="30" t="n">
        <v>0.025</v>
      </c>
      <c r="Z102" s="30" t="n">
        <v>0.025</v>
      </c>
      <c r="AA102" s="30" t="n">
        <v>0.025</v>
      </c>
      <c r="AB102" s="30" t="n">
        <v>0.025</v>
      </c>
      <c r="AC102" s="30" t="n">
        <v>0.025</v>
      </c>
      <c r="AD102" s="30" t="n">
        <v>0.025</v>
      </c>
      <c r="AE102" s="30" t="n">
        <v>0.025</v>
      </c>
      <c r="AF102" s="30" t="n">
        <v>0.025</v>
      </c>
      <c r="AG102" s="30" t="n">
        <v>0.025</v>
      </c>
      <c r="AH102" s="30" t="n">
        <v>0.025</v>
      </c>
      <c r="AI102" s="30" t="n">
        <v>0.025</v>
      </c>
      <c r="AJ102" s="30" t="n">
        <v>0.025</v>
      </c>
      <c r="AK102" s="30" t="n">
        <v>0.025</v>
      </c>
      <c r="AL102" s="30" t="n">
        <v>0.025</v>
      </c>
      <c r="AM102" s="30" t="n">
        <v>0.025</v>
      </c>
      <c r="AN102" s="30" t="n">
        <v>0.025</v>
      </c>
      <c r="AO102" s="30" t="n">
        <v>0.025</v>
      </c>
      <c r="AP102" s="30" t="n">
        <v>0.025</v>
      </c>
      <c r="AQ102" s="30" t="n">
        <v>0.025</v>
      </c>
      <c r="AR102" s="30" t="n">
        <v>0.025</v>
      </c>
      <c r="AS102" s="30" t="n">
        <v>0.025</v>
      </c>
      <c r="AT102" s="30" t="n">
        <v>0.025</v>
      </c>
      <c r="AU102" s="30" t="n">
        <v>0.025</v>
      </c>
      <c r="AV102" s="30" t="n">
        <v>0.025</v>
      </c>
      <c r="AW102" s="30" t="n">
        <v>0.025</v>
      </c>
      <c r="AX102" s="30" t="n">
        <v>0.025</v>
      </c>
    </row>
    <row r="103" customFormat="false" ht="15" hidden="false" customHeight="false" outlineLevel="0" collapsed="false">
      <c r="J103" s="33"/>
      <c r="M103" s="32"/>
    </row>
    <row r="104" customFormat="false" ht="15" hidden="false" customHeight="false" outlineLevel="0" collapsed="false">
      <c r="C104" s="0" t="s">
        <v>119</v>
      </c>
      <c r="G104" s="31" t="n">
        <v>0.26</v>
      </c>
      <c r="J104" s="33"/>
      <c r="M104" s="32"/>
    </row>
    <row r="105" customFormat="false" ht="15" hidden="false" customHeight="false" outlineLevel="0" collapsed="false">
      <c r="J105" s="33"/>
      <c r="M105" s="32"/>
    </row>
    <row r="106" customFormat="false" ht="15" hidden="false" customHeight="false" outlineLevel="0" collapsed="false">
      <c r="C106" s="0" t="s">
        <v>120</v>
      </c>
      <c r="G106" s="34" t="n">
        <v>3000</v>
      </c>
      <c r="J106" s="33"/>
      <c r="M106" s="32"/>
    </row>
    <row r="107" customFormat="false" ht="15" hidden="false" customHeight="false" outlineLevel="0" collapsed="false">
      <c r="C107" s="0" t="s">
        <v>121</v>
      </c>
      <c r="G107" s="21" t="n">
        <v>4</v>
      </c>
      <c r="J107" s="33"/>
      <c r="M107" s="32"/>
    </row>
    <row r="108" customFormat="false" ht="15" hidden="false" customHeight="false" outlineLevel="0" collapsed="false">
      <c r="J108" s="33"/>
      <c r="M108" s="32"/>
    </row>
    <row r="109" customFormat="false" ht="15" hidden="false" customHeight="false" outlineLevel="0" collapsed="false">
      <c r="B109" s="8" t="s">
        <v>122</v>
      </c>
      <c r="J109" s="33"/>
      <c r="M109" s="32"/>
    </row>
    <row r="110" customFormat="false" ht="15" hidden="false" customHeight="false" outlineLevel="0" collapsed="false">
      <c r="D110" s="0" t="s">
        <v>99</v>
      </c>
      <c r="J110" s="33"/>
      <c r="M110" s="32"/>
      <c r="P110" s="34" t="n">
        <v>459.722222222222</v>
      </c>
      <c r="Q110" s="34" t="n">
        <v>1133.33333333333</v>
      </c>
      <c r="R110" s="34" t="n">
        <v>1157.61601670371</v>
      </c>
      <c r="S110" s="34" t="n">
        <v>1069.72491030287</v>
      </c>
      <c r="T110" s="34" t="n">
        <v>1018.31311105196</v>
      </c>
      <c r="U110" s="34" t="n">
        <v>950.620956394131</v>
      </c>
      <c r="V110" s="34" t="n">
        <v>880.339833548217</v>
      </c>
      <c r="W110" s="34" t="n">
        <v>873.19055367831</v>
      </c>
      <c r="X110" s="34" t="n">
        <v>829.997845715435</v>
      </c>
      <c r="Y110" s="34" t="n">
        <v>829.997845715435</v>
      </c>
      <c r="Z110" s="34" t="n">
        <v>829.997845715435</v>
      </c>
      <c r="AA110" s="34" t="n">
        <v>829.997845715435</v>
      </c>
      <c r="AB110" s="34" t="n">
        <v>829.997845715435</v>
      </c>
      <c r="AC110" s="34" t="n">
        <v>829.997845715435</v>
      </c>
      <c r="AD110" s="34" t="n">
        <v>829.997845715435</v>
      </c>
      <c r="AE110" s="34" t="n">
        <v>829.997845715435</v>
      </c>
      <c r="AF110" s="34" t="n">
        <v>829.997845715435</v>
      </c>
      <c r="AG110" s="34" t="n">
        <v>829.997845715435</v>
      </c>
      <c r="AH110" s="34" t="n">
        <v>829.997845715435</v>
      </c>
      <c r="AI110" s="34" t="n">
        <v>829.997845715435</v>
      </c>
      <c r="AJ110" s="34" t="n">
        <v>829.997845715435</v>
      </c>
      <c r="AK110" s="34" t="n">
        <v>829.997845715435</v>
      </c>
      <c r="AL110" s="34" t="n">
        <v>829.997845715435</v>
      </c>
      <c r="AM110" s="34" t="n">
        <v>829.997845715435</v>
      </c>
      <c r="AN110" s="34" t="n">
        <v>829.997845715435</v>
      </c>
      <c r="AO110" s="34" t="n">
        <v>829.997845715435</v>
      </c>
      <c r="AP110" s="34" t="n">
        <v>829.997845715435</v>
      </c>
      <c r="AQ110" s="34" t="n">
        <v>829.997845715435</v>
      </c>
      <c r="AR110" s="34" t="n">
        <v>829.997845715435</v>
      </c>
      <c r="AS110" s="34" t="n">
        <v>829.997845715435</v>
      </c>
      <c r="AT110" s="34" t="n">
        <v>829.997845715435</v>
      </c>
      <c r="AU110" s="34" t="n">
        <v>829.997845715435</v>
      </c>
      <c r="AV110" s="34" t="n">
        <v>829.997845715435</v>
      </c>
      <c r="AW110" s="34" t="n">
        <v>829.997845715435</v>
      </c>
      <c r="AX110" s="34" t="n">
        <v>829.997845715435</v>
      </c>
    </row>
    <row r="111" customFormat="false" ht="15" hidden="false" customHeight="false" outlineLevel="0" collapsed="false">
      <c r="D111" s="0" t="s">
        <v>123</v>
      </c>
      <c r="J111" s="33"/>
      <c r="M111" s="32"/>
    </row>
    <row r="112" customFormat="false" ht="15" hidden="false" customHeight="false" outlineLevel="0" collapsed="false">
      <c r="D112" s="0" t="s">
        <v>124</v>
      </c>
      <c r="J112" s="33"/>
      <c r="M112" s="32"/>
    </row>
    <row r="113" customFormat="false" ht="15" hidden="false" customHeight="false" outlineLevel="0" collapsed="false">
      <c r="J113" s="33"/>
      <c r="M113" s="32"/>
    </row>
    <row r="114" customFormat="false" ht="15" hidden="false" customHeight="false" outlineLevel="0" collapsed="false">
      <c r="D114" s="38" t="s">
        <v>125</v>
      </c>
      <c r="G114" s="31" t="n">
        <f aca="false">I114/100</f>
        <v>1</v>
      </c>
      <c r="I114" s="0" t="n">
        <v>100</v>
      </c>
      <c r="J114" s="33"/>
      <c r="M114" s="32"/>
    </row>
    <row r="116" s="20" customFormat="true" ht="15" hidden="false" customHeight="false" outlineLevel="0" collapsed="false">
      <c r="A116" s="19" t="s">
        <v>126</v>
      </c>
      <c r="B116" s="19"/>
    </row>
    <row r="117" customFormat="false" ht="15" hidden="false" customHeight="false" outlineLevel="0" collapsed="false">
      <c r="J117" s="33"/>
      <c r="M117" s="32"/>
    </row>
    <row r="118" customFormat="false" ht="15" hidden="false" customHeight="false" outlineLevel="0" collapsed="false">
      <c r="B118" s="8" t="s">
        <v>127</v>
      </c>
      <c r="J118" s="33"/>
      <c r="M118" s="32"/>
    </row>
    <row r="119" customFormat="false" ht="15" hidden="false" customHeight="false" outlineLevel="0" collapsed="false">
      <c r="D119" s="0" t="s">
        <v>128</v>
      </c>
      <c r="J119" s="33"/>
      <c r="M119" s="32"/>
      <c r="P119" s="22" t="n">
        <f aca="false">'Cap Exp and Op Exp'!N101</f>
        <v>557000000</v>
      </c>
      <c r="Q119" s="22" t="n">
        <f aca="false">'Cap Exp and Op Exp'!O101</f>
        <v>581000000</v>
      </c>
      <c r="R119" s="22" t="n">
        <f aca="false">'Cap Exp and Op Exp'!P101</f>
        <v>605000000</v>
      </c>
      <c r="S119" s="22" t="n">
        <f aca="false">'Cap Exp and Op Exp'!Q101</f>
        <v>700000000</v>
      </c>
      <c r="T119" s="22" t="n">
        <f aca="false">'Cap Exp and Op Exp'!R101</f>
        <v>700000000</v>
      </c>
      <c r="U119" s="22" t="n">
        <f aca="false">'Cap Exp and Op Exp'!S101</f>
        <v>700000000</v>
      </c>
      <c r="V119" s="22" t="n">
        <f aca="false">'Cap Exp and Op Exp'!T101</f>
        <v>700000000</v>
      </c>
      <c r="W119" s="22" t="n">
        <f aca="false">'Cap Exp and Op Exp'!U101</f>
        <v>700000000</v>
      </c>
      <c r="X119" s="22" t="n">
        <f aca="false">'Cap Exp and Op Exp'!V101</f>
        <v>700000000</v>
      </c>
      <c r="Y119" s="32" t="n">
        <f aca="false">X119</f>
        <v>700000000</v>
      </c>
      <c r="Z119" s="32" t="n">
        <f aca="false">Y119</f>
        <v>700000000</v>
      </c>
      <c r="AA119" s="32" t="n">
        <f aca="false">Z119</f>
        <v>700000000</v>
      </c>
      <c r="AB119" s="32" t="n">
        <f aca="false">AA119</f>
        <v>700000000</v>
      </c>
      <c r="AC119" s="32" t="n">
        <f aca="false">AB119</f>
        <v>700000000</v>
      </c>
      <c r="AD119" s="32" t="n">
        <f aca="false">AC119</f>
        <v>700000000</v>
      </c>
      <c r="AE119" s="32" t="n">
        <f aca="false">AD119</f>
        <v>700000000</v>
      </c>
      <c r="AF119" s="32" t="n">
        <f aca="false">AE119</f>
        <v>700000000</v>
      </c>
      <c r="AG119" s="32" t="n">
        <f aca="false">AF119</f>
        <v>700000000</v>
      </c>
      <c r="AH119" s="32" t="n">
        <f aca="false">AG119</f>
        <v>700000000</v>
      </c>
      <c r="AI119" s="32" t="n">
        <f aca="false">AH119</f>
        <v>700000000</v>
      </c>
      <c r="AJ119" s="32" t="n">
        <f aca="false">AI119</f>
        <v>700000000</v>
      </c>
      <c r="AK119" s="32" t="n">
        <f aca="false">AJ119</f>
        <v>700000000</v>
      </c>
      <c r="AL119" s="32" t="n">
        <f aca="false">AK119</f>
        <v>700000000</v>
      </c>
      <c r="AM119" s="32" t="n">
        <f aca="false">AL119</f>
        <v>700000000</v>
      </c>
      <c r="AN119" s="32" t="n">
        <f aca="false">AM119</f>
        <v>700000000</v>
      </c>
      <c r="AO119" s="32" t="n">
        <f aca="false">AN119</f>
        <v>700000000</v>
      </c>
      <c r="AP119" s="32" t="n">
        <f aca="false">AO119</f>
        <v>700000000</v>
      </c>
      <c r="AQ119" s="32" t="n">
        <f aca="false">AP119</f>
        <v>700000000</v>
      </c>
      <c r="AR119" s="32" t="n">
        <f aca="false">AQ119</f>
        <v>700000000</v>
      </c>
      <c r="AS119" s="32" t="n">
        <f aca="false">AR119</f>
        <v>700000000</v>
      </c>
      <c r="AT119" s="32" t="n">
        <f aca="false">AS119</f>
        <v>700000000</v>
      </c>
      <c r="AU119" s="32" t="n">
        <f aca="false">AT119</f>
        <v>700000000</v>
      </c>
      <c r="AV119" s="32" t="n">
        <f aca="false">AU119</f>
        <v>700000000</v>
      </c>
      <c r="AW119" s="32" t="n">
        <f aca="false">AV119</f>
        <v>700000000</v>
      </c>
      <c r="AX119" s="32" t="n">
        <f aca="false">AW119</f>
        <v>700000000</v>
      </c>
    </row>
    <row r="120" customFormat="false" ht="15" hidden="false" customHeight="false" outlineLevel="0" collapsed="false">
      <c r="D120" s="0" t="s">
        <v>129</v>
      </c>
      <c r="G120" s="31" t="n">
        <v>1</v>
      </c>
      <c r="J120" s="33"/>
      <c r="M120" s="32"/>
    </row>
    <row r="121" customFormat="false" ht="15" hidden="false" customHeight="false" outlineLevel="0" collapsed="false">
      <c r="J121" s="33"/>
      <c r="M121" s="32"/>
    </row>
    <row r="122" customFormat="false" ht="15" hidden="false" customHeight="false" outlineLevel="0" collapsed="false">
      <c r="B122" s="8" t="s">
        <v>130</v>
      </c>
      <c r="J122" s="33"/>
      <c r="M122" s="32"/>
      <c r="P122" s="40" t="n">
        <f aca="false">'Cap Exp and Op Exp'!N105</f>
        <v>328.333333333333</v>
      </c>
      <c r="Q122" s="40" t="n">
        <f aca="false">'Cap Exp and Op Exp'!O105</f>
        <v>178.305084745763</v>
      </c>
      <c r="R122" s="40" t="n">
        <f aca="false">'Cap Exp and Op Exp'!P105</f>
        <v>132.277227722772</v>
      </c>
      <c r="S122" s="40" t="n">
        <f aca="false">'Cap Exp and Op Exp'!Q105</f>
        <v>118.367346938776</v>
      </c>
      <c r="T122" s="40" t="n">
        <f aca="false">'Cap Exp and Op Exp'!R105</f>
        <v>112.087912087912</v>
      </c>
      <c r="U122" s="40" t="n">
        <f aca="false">'Cap Exp and Op Exp'!S105</f>
        <v>109.194312796209</v>
      </c>
      <c r="V122" s="40" t="n">
        <f aca="false">'Cap Exp and Op Exp'!T105</f>
        <v>107.627118644068</v>
      </c>
      <c r="W122" s="40" t="n">
        <f aca="false">'Cap Exp and Op Exp'!U105</f>
        <v>116.844201854408</v>
      </c>
      <c r="X122" s="40" t="n">
        <f aca="false">'Cap Exp and Op Exp'!V105</f>
        <v>121.22953252812</v>
      </c>
      <c r="Y122" s="41" t="n">
        <f aca="false">X122*1.02</f>
        <v>123.654123178682</v>
      </c>
      <c r="Z122" s="41" t="n">
        <f aca="false">Y122*1.02</f>
        <v>126.127205642256</v>
      </c>
      <c r="AA122" s="41" t="n">
        <f aca="false">Z122*1.02</f>
        <v>128.649749755101</v>
      </c>
      <c r="AB122" s="41" t="n">
        <f aca="false">AA122*1.02</f>
        <v>131.222744750203</v>
      </c>
      <c r="AC122" s="41" t="n">
        <f aca="false">AB122*1.02</f>
        <v>133.847199645207</v>
      </c>
      <c r="AD122" s="41" t="n">
        <f aca="false">AC122*1.02</f>
        <v>136.524143638111</v>
      </c>
      <c r="AE122" s="41" t="n">
        <f aca="false">AD122*1.02</f>
        <v>139.254626510873</v>
      </c>
      <c r="AF122" s="41" t="n">
        <f aca="false">AE122*1.02</f>
        <v>142.039719041091</v>
      </c>
      <c r="AG122" s="41" t="n">
        <f aca="false">AF122*1.02</f>
        <v>144.880513421913</v>
      </c>
      <c r="AH122" s="41" t="n">
        <f aca="false">AG122*1.02</f>
        <v>147.778123690351</v>
      </c>
      <c r="AI122" s="41" t="n">
        <f aca="false">AH122*1.02</f>
        <v>150.733686164158</v>
      </c>
      <c r="AJ122" s="41" t="n">
        <f aca="false">AI122*1.02</f>
        <v>153.748359887441</v>
      </c>
      <c r="AK122" s="41" t="n">
        <f aca="false">AJ122*1.02</f>
        <v>156.82332708519</v>
      </c>
      <c r="AL122" s="41" t="n">
        <f aca="false">AK122*1.02</f>
        <v>159.959793626894</v>
      </c>
      <c r="AM122" s="41" t="n">
        <f aca="false">AL122*1.02</f>
        <v>163.158989499432</v>
      </c>
      <c r="AN122" s="41" t="n">
        <f aca="false">AM122*1.02</f>
        <v>166.42216928942</v>
      </c>
      <c r="AO122" s="41" t="n">
        <f aca="false">AN122*1.02</f>
        <v>169.750612675209</v>
      </c>
      <c r="AP122" s="41" t="n">
        <f aca="false">AO122*1.02</f>
        <v>173.145624928713</v>
      </c>
      <c r="AQ122" s="41" t="n">
        <f aca="false">AP122*1.02</f>
        <v>176.608537427287</v>
      </c>
      <c r="AR122" s="41" t="n">
        <f aca="false">AQ122*1.02</f>
        <v>180.140708175833</v>
      </c>
      <c r="AS122" s="41" t="n">
        <f aca="false">AR122*1.02</f>
        <v>183.743522339349</v>
      </c>
      <c r="AT122" s="41" t="n">
        <f aca="false">AS122*1.02</f>
        <v>187.418392786136</v>
      </c>
      <c r="AU122" s="41" t="n">
        <f aca="false">AT122*1.02</f>
        <v>191.166760641859</v>
      </c>
      <c r="AV122" s="41" t="n">
        <f aca="false">AU122*1.02</f>
        <v>194.990095854696</v>
      </c>
      <c r="AW122" s="41" t="n">
        <f aca="false">AV122*1.02</f>
        <v>198.88989777179</v>
      </c>
      <c r="AX122" s="41" t="n">
        <f aca="false">AW122*1.02</f>
        <v>202.867695727226</v>
      </c>
    </row>
    <row r="123" customFormat="false" ht="15" hidden="false" customHeight="false" outlineLevel="0" collapsed="false">
      <c r="J123" s="33"/>
      <c r="M123" s="32"/>
    </row>
    <row r="124" s="20" customFormat="true" ht="15" hidden="false" customHeight="false" outlineLevel="0" collapsed="false">
      <c r="A124" s="19" t="s">
        <v>131</v>
      </c>
      <c r="B124" s="19"/>
    </row>
    <row r="125" customFormat="false" ht="15" hidden="false" customHeight="false" outlineLevel="0" collapsed="false">
      <c r="J125" s="33"/>
      <c r="M125" s="32"/>
    </row>
    <row r="126" customFormat="false" ht="15" hidden="false" customHeight="false" outlineLevel="0" collapsed="false">
      <c r="C126" s="0" t="s">
        <v>132</v>
      </c>
      <c r="H126" s="21" t="n">
        <v>30</v>
      </c>
      <c r="I126" s="21" t="n">
        <v>30</v>
      </c>
      <c r="J126" s="21" t="n">
        <v>30</v>
      </c>
      <c r="K126" s="21" t="n">
        <v>30</v>
      </c>
      <c r="L126" s="21" t="n">
        <v>30</v>
      </c>
      <c r="M126" s="21" t="n">
        <v>30</v>
      </c>
      <c r="N126" s="21" t="n">
        <v>30</v>
      </c>
      <c r="O126" s="21" t="n">
        <v>30</v>
      </c>
      <c r="P126" s="21" t="n">
        <v>30</v>
      </c>
      <c r="Q126" s="21" t="n">
        <v>30</v>
      </c>
      <c r="R126" s="21" t="n">
        <v>30</v>
      </c>
      <c r="S126" s="21" t="n">
        <v>30</v>
      </c>
      <c r="T126" s="21" t="n">
        <v>30</v>
      </c>
      <c r="U126" s="21" t="n">
        <v>30</v>
      </c>
      <c r="V126" s="21" t="n">
        <v>30</v>
      </c>
      <c r="W126" s="21" t="n">
        <v>30</v>
      </c>
      <c r="X126" s="21" t="n">
        <v>30</v>
      </c>
      <c r="Y126" s="21" t="n">
        <v>30</v>
      </c>
      <c r="Z126" s="21" t="n">
        <v>30</v>
      </c>
      <c r="AA126" s="21" t="n">
        <v>30</v>
      </c>
      <c r="AB126" s="21" t="n">
        <v>30</v>
      </c>
      <c r="AC126" s="21" t="n">
        <v>30</v>
      </c>
      <c r="AD126" s="21" t="n">
        <v>30</v>
      </c>
      <c r="AE126" s="21" t="n">
        <v>30</v>
      </c>
      <c r="AF126" s="21" t="n">
        <v>30</v>
      </c>
      <c r="AG126" s="21" t="n">
        <v>30</v>
      </c>
      <c r="AH126" s="21" t="n">
        <v>30</v>
      </c>
      <c r="AI126" s="21" t="n">
        <v>30</v>
      </c>
      <c r="AJ126" s="21" t="n">
        <v>30</v>
      </c>
      <c r="AK126" s="21" t="n">
        <v>30</v>
      </c>
      <c r="AL126" s="21" t="n">
        <v>30</v>
      </c>
      <c r="AM126" s="21" t="n">
        <v>30</v>
      </c>
      <c r="AN126" s="21" t="n">
        <v>30</v>
      </c>
      <c r="AO126" s="21" t="n">
        <v>30</v>
      </c>
      <c r="AP126" s="21" t="n">
        <v>30</v>
      </c>
      <c r="AQ126" s="21" t="n">
        <v>30</v>
      </c>
      <c r="AR126" s="21" t="n">
        <v>30</v>
      </c>
      <c r="AS126" s="21" t="n">
        <v>30</v>
      </c>
      <c r="AT126" s="21" t="n">
        <v>30</v>
      </c>
      <c r="AU126" s="21" t="n">
        <v>30</v>
      </c>
      <c r="AV126" s="21" t="n">
        <v>30</v>
      </c>
      <c r="AW126" s="21" t="n">
        <v>30</v>
      </c>
      <c r="AX126" s="21" t="n">
        <v>30</v>
      </c>
    </row>
    <row r="127" customFormat="false" ht="15" hidden="false" customHeight="false" outlineLevel="0" collapsed="false">
      <c r="C127" s="0" t="s">
        <v>133</v>
      </c>
      <c r="H127" s="31" t="n">
        <v>0.01</v>
      </c>
      <c r="I127" s="31" t="n">
        <v>0.01</v>
      </c>
      <c r="J127" s="31" t="n">
        <v>0.01</v>
      </c>
      <c r="K127" s="31" t="n">
        <v>0.01</v>
      </c>
      <c r="L127" s="31" t="n">
        <v>0.01</v>
      </c>
      <c r="M127" s="31" t="n">
        <v>0.01</v>
      </c>
      <c r="N127" s="31" t="n">
        <v>0.01</v>
      </c>
      <c r="O127" s="31" t="n">
        <v>0.01</v>
      </c>
      <c r="P127" s="31" t="n">
        <v>0.01</v>
      </c>
      <c r="Q127" s="31" t="n">
        <v>0.01</v>
      </c>
      <c r="R127" s="31" t="n">
        <v>0.01</v>
      </c>
      <c r="S127" s="31" t="n">
        <v>0.01</v>
      </c>
      <c r="T127" s="31" t="n">
        <v>0.01</v>
      </c>
      <c r="U127" s="31" t="n">
        <v>0.01</v>
      </c>
      <c r="V127" s="31" t="n">
        <v>0.01</v>
      </c>
      <c r="W127" s="31" t="n">
        <v>0.01</v>
      </c>
      <c r="X127" s="31" t="n">
        <v>0.01</v>
      </c>
      <c r="Y127" s="31" t="n">
        <v>0.01</v>
      </c>
      <c r="Z127" s="31" t="n">
        <v>0.01</v>
      </c>
      <c r="AA127" s="31" t="n">
        <v>0.01</v>
      </c>
      <c r="AB127" s="31" t="n">
        <v>0.01</v>
      </c>
      <c r="AC127" s="31" t="n">
        <v>0.01</v>
      </c>
      <c r="AD127" s="31" t="n">
        <v>0.01</v>
      </c>
      <c r="AE127" s="31" t="n">
        <v>0.01</v>
      </c>
      <c r="AF127" s="31" t="n">
        <v>0.01</v>
      </c>
      <c r="AG127" s="31" t="n">
        <v>0.01</v>
      </c>
      <c r="AH127" s="31" t="n">
        <v>0.01</v>
      </c>
      <c r="AI127" s="31" t="n">
        <v>0.01</v>
      </c>
      <c r="AJ127" s="31" t="n">
        <v>0.01</v>
      </c>
      <c r="AK127" s="31" t="n">
        <v>0.01</v>
      </c>
      <c r="AL127" s="31" t="n">
        <v>0.01</v>
      </c>
      <c r="AM127" s="31" t="n">
        <v>0.01</v>
      </c>
      <c r="AN127" s="31" t="n">
        <v>0.01</v>
      </c>
      <c r="AO127" s="31" t="n">
        <v>0.01</v>
      </c>
      <c r="AP127" s="31" t="n">
        <v>0.01</v>
      </c>
      <c r="AQ127" s="31" t="n">
        <v>0.01</v>
      </c>
      <c r="AR127" s="31" t="n">
        <v>0.01</v>
      </c>
      <c r="AS127" s="31" t="n">
        <v>0.01</v>
      </c>
      <c r="AT127" s="31" t="n">
        <v>0.01</v>
      </c>
      <c r="AU127" s="31" t="n">
        <v>0.01</v>
      </c>
      <c r="AV127" s="31" t="n">
        <v>0.01</v>
      </c>
      <c r="AW127" s="31" t="n">
        <v>0.01</v>
      </c>
      <c r="AX127" s="31" t="n">
        <v>0.01</v>
      </c>
    </row>
    <row r="128" customFormat="false" ht="15" hidden="false" customHeight="false" outlineLevel="0" collapsed="false">
      <c r="J128" s="33"/>
      <c r="M128" s="32"/>
    </row>
    <row r="129" customFormat="false" ht="15" hidden="false" customHeight="false" outlineLevel="0" collapsed="false">
      <c r="C129" s="0" t="s">
        <v>134</v>
      </c>
      <c r="H129" s="21" t="n">
        <v>20</v>
      </c>
      <c r="I129" s="21" t="n">
        <v>20</v>
      </c>
      <c r="J129" s="21" t="n">
        <v>20</v>
      </c>
      <c r="K129" s="21" t="n">
        <v>20</v>
      </c>
      <c r="L129" s="21" t="n">
        <v>20</v>
      </c>
      <c r="M129" s="21" t="n">
        <v>20</v>
      </c>
      <c r="N129" s="21" t="n">
        <v>20</v>
      </c>
      <c r="O129" s="21" t="n">
        <v>20</v>
      </c>
      <c r="P129" s="21" t="n">
        <v>20</v>
      </c>
      <c r="Q129" s="21" t="n">
        <v>20</v>
      </c>
      <c r="R129" s="21" t="n">
        <v>20</v>
      </c>
      <c r="S129" s="21" t="n">
        <v>20</v>
      </c>
      <c r="T129" s="21" t="n">
        <v>20</v>
      </c>
      <c r="U129" s="21" t="n">
        <v>20</v>
      </c>
      <c r="V129" s="21" t="n">
        <v>20</v>
      </c>
      <c r="W129" s="21" t="n">
        <v>20</v>
      </c>
      <c r="X129" s="21" t="n">
        <v>20</v>
      </c>
      <c r="Y129" s="21" t="n">
        <v>20</v>
      </c>
      <c r="Z129" s="21" t="n">
        <v>20</v>
      </c>
      <c r="AA129" s="21" t="n">
        <v>20</v>
      </c>
      <c r="AB129" s="21" t="n">
        <v>20</v>
      </c>
      <c r="AC129" s="21" t="n">
        <v>20</v>
      </c>
      <c r="AD129" s="21" t="n">
        <v>20</v>
      </c>
      <c r="AE129" s="21" t="n">
        <v>20</v>
      </c>
      <c r="AF129" s="21" t="n">
        <v>20</v>
      </c>
      <c r="AG129" s="21" t="n">
        <v>20</v>
      </c>
      <c r="AH129" s="21" t="n">
        <v>20</v>
      </c>
      <c r="AI129" s="21" t="n">
        <v>20</v>
      </c>
      <c r="AJ129" s="21" t="n">
        <v>20</v>
      </c>
      <c r="AK129" s="21" t="n">
        <v>20</v>
      </c>
      <c r="AL129" s="21" t="n">
        <v>20</v>
      </c>
      <c r="AM129" s="21" t="n">
        <v>20</v>
      </c>
      <c r="AN129" s="21" t="n">
        <v>20</v>
      </c>
      <c r="AO129" s="21" t="n">
        <v>20</v>
      </c>
      <c r="AP129" s="21" t="n">
        <v>20</v>
      </c>
      <c r="AQ129" s="21" t="n">
        <v>20</v>
      </c>
      <c r="AR129" s="21" t="n">
        <v>20</v>
      </c>
      <c r="AS129" s="21" t="n">
        <v>20</v>
      </c>
      <c r="AT129" s="21" t="n">
        <v>20</v>
      </c>
      <c r="AU129" s="21" t="n">
        <v>20</v>
      </c>
      <c r="AV129" s="21" t="n">
        <v>20</v>
      </c>
      <c r="AW129" s="21" t="n">
        <v>20</v>
      </c>
      <c r="AX129" s="21" t="n">
        <v>20</v>
      </c>
    </row>
    <row r="130" customFormat="false" ht="15" hidden="false" customHeight="false" outlineLevel="0" collapsed="false">
      <c r="J130" s="33"/>
      <c r="M130" s="32"/>
    </row>
    <row r="131" s="20" customFormat="true" ht="15" hidden="false" customHeight="false" outlineLevel="0" collapsed="false">
      <c r="A131" s="19" t="s">
        <v>135</v>
      </c>
      <c r="B131" s="19"/>
    </row>
    <row r="132" customFormat="false" ht="15" hidden="false" customHeight="false" outlineLevel="0" collapsed="false">
      <c r="J132" s="33"/>
      <c r="M132" s="32"/>
    </row>
    <row r="133" customFormat="false" ht="15" hidden="false" customHeight="false" outlineLevel="0" collapsed="false">
      <c r="B133" s="8" t="s">
        <v>136</v>
      </c>
      <c r="J133" s="33"/>
      <c r="M133" s="32"/>
    </row>
    <row r="134" customFormat="false" ht="15" hidden="false" customHeight="false" outlineLevel="0" collapsed="false">
      <c r="D134" s="0" t="s">
        <v>137</v>
      </c>
    </row>
    <row r="135" customFormat="false" ht="15" hidden="false" customHeight="false" outlineLevel="0" collapsed="false">
      <c r="E135" s="0" t="s">
        <v>138</v>
      </c>
      <c r="G135" s="41" t="n">
        <f aca="false">G49</f>
        <v>5</v>
      </c>
      <c r="Q135" s="41"/>
    </row>
    <row r="136" customFormat="false" ht="15" hidden="false" customHeight="false" outlineLevel="0" collapsed="false">
      <c r="E136" s="0" t="s">
        <v>139</v>
      </c>
      <c r="G136" s="25" t="n">
        <f aca="false">G50</f>
        <v>0.33</v>
      </c>
      <c r="Q136" s="41"/>
    </row>
    <row r="138" customFormat="false" ht="15" hidden="false" customHeight="false" outlineLevel="0" collapsed="false">
      <c r="E138" s="0" t="s">
        <v>140</v>
      </c>
      <c r="H138" s="0" t="n">
        <f aca="false">H6-$G$10+1</f>
        <v>-6</v>
      </c>
      <c r="I138" s="0" t="n">
        <f aca="false">I6-$G$10+1</f>
        <v>-5</v>
      </c>
      <c r="J138" s="0" t="n">
        <f aca="false">J6-$G$10+1</f>
        <v>-4</v>
      </c>
      <c r="K138" s="0" t="n">
        <f aca="false">K6-$G$10+1</f>
        <v>-3</v>
      </c>
      <c r="L138" s="9" t="n">
        <f aca="false">L6-$G$10+1</f>
        <v>-2</v>
      </c>
      <c r="M138" s="9" t="n">
        <f aca="false">M6-$G$10+1</f>
        <v>-1</v>
      </c>
      <c r="N138" s="9" t="n">
        <f aca="false">N6-$G$10+1</f>
        <v>0</v>
      </c>
      <c r="O138" s="9" t="n">
        <f aca="false">O6-$G$10+1</f>
        <v>1</v>
      </c>
      <c r="P138" s="9" t="n">
        <f aca="false">P6-$G$10+1</f>
        <v>2</v>
      </c>
      <c r="Q138" s="9" t="n">
        <f aca="false">Q6-$G$10+1</f>
        <v>3</v>
      </c>
      <c r="R138" s="9" t="n">
        <f aca="false">R6-$G$10+1</f>
        <v>4</v>
      </c>
      <c r="S138" s="9" t="n">
        <f aca="false">S6-$G$10+1</f>
        <v>5</v>
      </c>
      <c r="T138" s="9" t="n">
        <f aca="false">T6-$G$10+1</f>
        <v>6</v>
      </c>
      <c r="U138" s="9" t="n">
        <f aca="false">U6-$G$10+1</f>
        <v>7</v>
      </c>
      <c r="V138" s="9" t="n">
        <f aca="false">V6-$G$10+1</f>
        <v>8</v>
      </c>
      <c r="W138" s="9" t="n">
        <f aca="false">W6-$G$10+1</f>
        <v>9</v>
      </c>
      <c r="X138" s="9" t="n">
        <f aca="false">X6-$G$10+1</f>
        <v>10</v>
      </c>
      <c r="Y138" s="9" t="n">
        <f aca="false">Y6-$G$10+1</f>
        <v>11</v>
      </c>
      <c r="Z138" s="9" t="n">
        <f aca="false">Z6-$G$10+1</f>
        <v>12</v>
      </c>
      <c r="AA138" s="9" t="n">
        <f aca="false">AA6-$G$10+1</f>
        <v>13</v>
      </c>
      <c r="AB138" s="9" t="n">
        <f aca="false">AB6-$G$10+1</f>
        <v>14</v>
      </c>
      <c r="AC138" s="9" t="n">
        <f aca="false">AC6-$G$10+1</f>
        <v>15</v>
      </c>
      <c r="AD138" s="9" t="n">
        <f aca="false">AD6-$G$10+1</f>
        <v>16</v>
      </c>
      <c r="AE138" s="9" t="n">
        <f aca="false">AE6-$G$10+1</f>
        <v>17</v>
      </c>
      <c r="AF138" s="9" t="n">
        <f aca="false">AF6-$G$10+1</f>
        <v>18</v>
      </c>
      <c r="AG138" s="9" t="n">
        <f aca="false">AG6-$G$10+1</f>
        <v>19</v>
      </c>
      <c r="AH138" s="9" t="n">
        <f aca="false">AH6-$G$10+1</f>
        <v>20</v>
      </c>
      <c r="AI138" s="9" t="n">
        <f aca="false">AI6-$G$10+1</f>
        <v>21</v>
      </c>
      <c r="AJ138" s="9" t="n">
        <f aca="false">AJ6-$G$10+1</f>
        <v>22</v>
      </c>
      <c r="AK138" s="9" t="n">
        <f aca="false">AK6-$G$10+1</f>
        <v>23</v>
      </c>
      <c r="AL138" s="9" t="n">
        <f aca="false">AL6-$G$10+1</f>
        <v>24</v>
      </c>
      <c r="AM138" s="9" t="n">
        <f aca="false">AM6-$G$10+1</f>
        <v>25</v>
      </c>
      <c r="AN138" s="9" t="n">
        <f aca="false">AN6-$G$10+1</f>
        <v>26</v>
      </c>
      <c r="AO138" s="9" t="n">
        <f aca="false">AO6-$G$10+1</f>
        <v>27</v>
      </c>
      <c r="AP138" s="9" t="n">
        <f aca="false">AP6-$G$10+1</f>
        <v>28</v>
      </c>
      <c r="AQ138" s="9" t="n">
        <f aca="false">AQ6-$G$10+1</f>
        <v>29</v>
      </c>
      <c r="AR138" s="9" t="n">
        <f aca="false">AR6-$G$10+1</f>
        <v>30</v>
      </c>
      <c r="AS138" s="9" t="n">
        <f aca="false">AS6-$G$10+1</f>
        <v>31</v>
      </c>
      <c r="AT138" s="9" t="n">
        <f aca="false">AT6-$G$10+1</f>
        <v>32</v>
      </c>
      <c r="AU138" s="9" t="n">
        <f aca="false">AU6-$G$10+1</f>
        <v>33</v>
      </c>
      <c r="AV138" s="9" t="n">
        <f aca="false">AV6-$G$10+1</f>
        <v>34</v>
      </c>
      <c r="AW138" s="9" t="n">
        <f aca="false">AW6-$G$10+1</f>
        <v>35</v>
      </c>
      <c r="AX138" s="9" t="n">
        <f aca="false">AX6-$G$10+1</f>
        <v>36</v>
      </c>
    </row>
    <row r="139" customFormat="false" ht="15" hidden="false" customHeight="false" outlineLevel="0" collapsed="false">
      <c r="E139" s="0" t="s">
        <v>141</v>
      </c>
      <c r="H139" s="0" t="n">
        <f aca="false">H138&gt;0</f>
        <v>0</v>
      </c>
      <c r="I139" s="0" t="n">
        <f aca="false">I138&gt;0</f>
        <v>0</v>
      </c>
      <c r="J139" s="0" t="n">
        <f aca="false">J138&gt;0</f>
        <v>0</v>
      </c>
      <c r="K139" s="0" t="n">
        <f aca="false">K138&gt;0</f>
        <v>0</v>
      </c>
      <c r="L139" s="9" t="n">
        <f aca="false">L138&gt;0</f>
        <v>0</v>
      </c>
      <c r="M139" s="9" t="n">
        <f aca="false">M138&gt;0</f>
        <v>0</v>
      </c>
      <c r="N139" s="9" t="n">
        <f aca="false">N138&gt;0</f>
        <v>0</v>
      </c>
      <c r="O139" s="9" t="n">
        <f aca="false">O138&gt;0</f>
        <v>1</v>
      </c>
      <c r="P139" s="9" t="n">
        <f aca="false">P138&gt;0</f>
        <v>1</v>
      </c>
      <c r="Q139" s="9" t="n">
        <f aca="false">Q138&gt;0</f>
        <v>1</v>
      </c>
      <c r="R139" s="9" t="n">
        <f aca="false">R138&gt;0</f>
        <v>1</v>
      </c>
      <c r="S139" s="9" t="n">
        <f aca="false">S138&gt;0</f>
        <v>1</v>
      </c>
      <c r="T139" s="9" t="n">
        <f aca="false">T138&gt;0</f>
        <v>1</v>
      </c>
      <c r="U139" s="9" t="n">
        <f aca="false">U138&gt;0</f>
        <v>1</v>
      </c>
      <c r="V139" s="9" t="n">
        <f aca="false">V138&gt;0</f>
        <v>1</v>
      </c>
      <c r="W139" s="9" t="n">
        <f aca="false">W138&gt;0</f>
        <v>1</v>
      </c>
      <c r="X139" s="9" t="n">
        <f aca="false">X138&gt;0</f>
        <v>1</v>
      </c>
      <c r="Y139" s="9" t="n">
        <f aca="false">Y138&gt;0</f>
        <v>1</v>
      </c>
      <c r="Z139" s="9" t="n">
        <f aca="false">Z138&gt;0</f>
        <v>1</v>
      </c>
      <c r="AA139" s="9" t="n">
        <f aca="false">AA138&gt;0</f>
        <v>1</v>
      </c>
      <c r="AB139" s="9" t="n">
        <f aca="false">AB138&gt;0</f>
        <v>1</v>
      </c>
      <c r="AC139" s="9" t="n">
        <f aca="false">AC138&gt;0</f>
        <v>1</v>
      </c>
      <c r="AD139" s="9" t="n">
        <f aca="false">AD138&gt;0</f>
        <v>1</v>
      </c>
      <c r="AE139" s="9" t="n">
        <f aca="false">AE138&gt;0</f>
        <v>1</v>
      </c>
      <c r="AF139" s="9" t="n">
        <f aca="false">AF138&gt;0</f>
        <v>1</v>
      </c>
      <c r="AG139" s="9" t="n">
        <f aca="false">AG138&gt;0</f>
        <v>1</v>
      </c>
      <c r="AH139" s="9" t="n">
        <f aca="false">AH138&gt;0</f>
        <v>1</v>
      </c>
      <c r="AI139" s="9" t="n">
        <f aca="false">AI138&gt;0</f>
        <v>1</v>
      </c>
      <c r="AJ139" s="9" t="n">
        <f aca="false">AJ138&gt;0</f>
        <v>1</v>
      </c>
      <c r="AK139" s="9" t="n">
        <f aca="false">AK138&gt;0</f>
        <v>1</v>
      </c>
      <c r="AL139" s="9" t="n">
        <f aca="false">AL138&gt;0</f>
        <v>1</v>
      </c>
      <c r="AM139" s="9" t="n">
        <f aca="false">AM138&gt;0</f>
        <v>1</v>
      </c>
      <c r="AN139" s="9" t="n">
        <f aca="false">AN138&gt;0</f>
        <v>1</v>
      </c>
      <c r="AO139" s="9" t="n">
        <f aca="false">AO138&gt;0</f>
        <v>1</v>
      </c>
      <c r="AP139" s="9" t="n">
        <f aca="false">AP138&gt;0</f>
        <v>1</v>
      </c>
      <c r="AQ139" s="9" t="n">
        <f aca="false">AQ138&gt;0</f>
        <v>1</v>
      </c>
      <c r="AR139" s="9" t="n">
        <f aca="false">AR138&gt;0</f>
        <v>1</v>
      </c>
      <c r="AS139" s="9" t="n">
        <f aca="false">AS138&gt;0</f>
        <v>1</v>
      </c>
      <c r="AT139" s="9" t="n">
        <f aca="false">AT138&gt;0</f>
        <v>1</v>
      </c>
      <c r="AU139" s="9" t="n">
        <f aca="false">AU138&gt;0</f>
        <v>1</v>
      </c>
      <c r="AV139" s="9" t="n">
        <f aca="false">AV138&gt;0</f>
        <v>1</v>
      </c>
      <c r="AW139" s="9" t="n">
        <f aca="false">AW138&gt;0</f>
        <v>1</v>
      </c>
      <c r="AX139" s="9" t="n">
        <f aca="false">AX138&gt;0</f>
        <v>1</v>
      </c>
    </row>
    <row r="141" customFormat="false" ht="15" hidden="false" customHeight="false" outlineLevel="0" collapsed="false">
      <c r="D141" s="0" t="s">
        <v>142</v>
      </c>
    </row>
    <row r="142" customFormat="false" ht="15" hidden="false" customHeight="false" outlineLevel="0" collapsed="false">
      <c r="E142" s="0" t="s">
        <v>143</v>
      </c>
      <c r="H142" s="0" t="n">
        <f aca="false">G148</f>
        <v>0</v>
      </c>
      <c r="I142" s="0" t="n">
        <f aca="false">H148</f>
        <v>0</v>
      </c>
      <c r="J142" s="0" t="n">
        <f aca="false">I148</f>
        <v>0</v>
      </c>
      <c r="K142" s="0" t="n">
        <f aca="false">J148</f>
        <v>0</v>
      </c>
      <c r="L142" s="9" t="n">
        <f aca="false">K148</f>
        <v>0</v>
      </c>
      <c r="M142" s="9" t="n">
        <f aca="false">L148</f>
        <v>0</v>
      </c>
      <c r="N142" s="9" t="n">
        <f aca="false">M148</f>
        <v>0</v>
      </c>
      <c r="O142" s="9" t="n">
        <f aca="false">N148</f>
        <v>51</v>
      </c>
      <c r="P142" s="9" t="n">
        <f aca="false">O148</f>
        <v>66</v>
      </c>
      <c r="Q142" s="9" t="n">
        <f aca="false">P148</f>
        <v>66</v>
      </c>
      <c r="R142" s="9" t="n">
        <f aca="false">Q148</f>
        <v>66</v>
      </c>
      <c r="S142" s="9" t="n">
        <f aca="false">R148</f>
        <v>66</v>
      </c>
      <c r="T142" s="9" t="n">
        <f aca="false">S148</f>
        <v>66</v>
      </c>
      <c r="U142" s="9" t="n">
        <f aca="false">T148</f>
        <v>66</v>
      </c>
      <c r="V142" s="9" t="n">
        <f aca="false">U148</f>
        <v>66</v>
      </c>
      <c r="W142" s="9" t="n">
        <f aca="false">V148</f>
        <v>66</v>
      </c>
      <c r="X142" s="9" t="n">
        <f aca="false">W148</f>
        <v>66</v>
      </c>
      <c r="Y142" s="9" t="n">
        <f aca="false">X148</f>
        <v>66</v>
      </c>
      <c r="Z142" s="9" t="n">
        <f aca="false">Y148</f>
        <v>66</v>
      </c>
      <c r="AA142" s="9" t="n">
        <f aca="false">Z148</f>
        <v>66</v>
      </c>
      <c r="AB142" s="9" t="n">
        <f aca="false">AA148</f>
        <v>66</v>
      </c>
      <c r="AC142" s="9" t="n">
        <f aca="false">AB148</f>
        <v>66</v>
      </c>
      <c r="AD142" s="9" t="n">
        <f aca="false">AC148</f>
        <v>66</v>
      </c>
      <c r="AE142" s="9" t="n">
        <f aca="false">AD148</f>
        <v>66</v>
      </c>
      <c r="AF142" s="9" t="n">
        <f aca="false">AE148</f>
        <v>66</v>
      </c>
      <c r="AG142" s="9" t="n">
        <f aca="false">AF148</f>
        <v>66</v>
      </c>
      <c r="AH142" s="9" t="n">
        <f aca="false">AG148</f>
        <v>66</v>
      </c>
      <c r="AI142" s="9" t="n">
        <f aca="false">AH148</f>
        <v>66</v>
      </c>
      <c r="AJ142" s="9" t="n">
        <f aca="false">AI148</f>
        <v>66</v>
      </c>
      <c r="AK142" s="9" t="n">
        <f aca="false">AJ148</f>
        <v>66</v>
      </c>
      <c r="AL142" s="9" t="n">
        <f aca="false">AK148</f>
        <v>66</v>
      </c>
      <c r="AM142" s="9" t="n">
        <f aca="false">AL148</f>
        <v>66</v>
      </c>
      <c r="AN142" s="9" t="n">
        <f aca="false">AM148</f>
        <v>66</v>
      </c>
      <c r="AO142" s="9" t="n">
        <f aca="false">AN148</f>
        <v>66</v>
      </c>
      <c r="AP142" s="9" t="n">
        <f aca="false">AO148</f>
        <v>66</v>
      </c>
      <c r="AQ142" s="9" t="n">
        <f aca="false">AP148</f>
        <v>66</v>
      </c>
      <c r="AR142" s="9" t="n">
        <f aca="false">AQ148</f>
        <v>66</v>
      </c>
      <c r="AS142" s="9" t="n">
        <f aca="false">AR148</f>
        <v>66</v>
      </c>
      <c r="AT142" s="9" t="n">
        <f aca="false">AS148</f>
        <v>66</v>
      </c>
      <c r="AU142" s="9" t="n">
        <f aca="false">AT148</f>
        <v>66</v>
      </c>
      <c r="AV142" s="9" t="n">
        <f aca="false">AU148</f>
        <v>66</v>
      </c>
      <c r="AW142" s="9" t="n">
        <f aca="false">AV148</f>
        <v>66</v>
      </c>
      <c r="AX142" s="9" t="n">
        <f aca="false">AW148</f>
        <v>66</v>
      </c>
    </row>
    <row r="143" customFormat="false" ht="15" hidden="false" customHeight="false" outlineLevel="0" collapsed="false">
      <c r="E143" s="0" t="s">
        <v>144</v>
      </c>
      <c r="H143" s="0" t="n">
        <f aca="false">H11</f>
        <v>0</v>
      </c>
      <c r="I143" s="0" t="n">
        <f aca="false">I11</f>
        <v>0</v>
      </c>
      <c r="J143" s="0" t="n">
        <f aca="false">J11</f>
        <v>0</v>
      </c>
      <c r="K143" s="0" t="n">
        <f aca="false">K11</f>
        <v>0</v>
      </c>
      <c r="L143" s="9" t="n">
        <f aca="false">L11</f>
        <v>0</v>
      </c>
      <c r="M143" s="9" t="n">
        <f aca="false">M11</f>
        <v>0</v>
      </c>
      <c r="N143" s="9" t="n">
        <f aca="false">N11</f>
        <v>51</v>
      </c>
      <c r="O143" s="9" t="n">
        <f aca="false">O11</f>
        <v>15</v>
      </c>
      <c r="P143" s="9" t="n">
        <f aca="false">P11</f>
        <v>0</v>
      </c>
      <c r="Q143" s="9" t="n">
        <f aca="false">Q11</f>
        <v>0</v>
      </c>
      <c r="R143" s="9" t="n">
        <f aca="false">R11</f>
        <v>0</v>
      </c>
      <c r="S143" s="9" t="n">
        <f aca="false">S11</f>
        <v>0</v>
      </c>
      <c r="T143" s="9" t="n">
        <f aca="false">T11</f>
        <v>0</v>
      </c>
      <c r="U143" s="9" t="n">
        <f aca="false">U11</f>
        <v>0</v>
      </c>
      <c r="V143" s="9" t="n">
        <f aca="false">V11</f>
        <v>0</v>
      </c>
      <c r="W143" s="9" t="n">
        <f aca="false">W11</f>
        <v>0</v>
      </c>
      <c r="X143" s="9" t="n">
        <f aca="false">X11</f>
        <v>0</v>
      </c>
      <c r="Y143" s="9" t="n">
        <f aca="false">Y11</f>
        <v>0</v>
      </c>
      <c r="Z143" s="9" t="n">
        <f aca="false">Z11</f>
        <v>0</v>
      </c>
      <c r="AA143" s="9" t="n">
        <f aca="false">AA11</f>
        <v>0</v>
      </c>
      <c r="AB143" s="9" t="n">
        <f aca="false">AB11</f>
        <v>0</v>
      </c>
      <c r="AC143" s="9" t="n">
        <f aca="false">AC11</f>
        <v>0</v>
      </c>
      <c r="AD143" s="9" t="n">
        <f aca="false">AD11</f>
        <v>0</v>
      </c>
      <c r="AE143" s="9" t="n">
        <f aca="false">AE11</f>
        <v>0</v>
      </c>
      <c r="AF143" s="9" t="n">
        <f aca="false">AF11</f>
        <v>0</v>
      </c>
      <c r="AG143" s="9" t="n">
        <f aca="false">AG11</f>
        <v>0</v>
      </c>
      <c r="AH143" s="9" t="n">
        <f aca="false">AH11</f>
        <v>0</v>
      </c>
      <c r="AI143" s="9" t="n">
        <f aca="false">AI11</f>
        <v>0</v>
      </c>
      <c r="AJ143" s="9" t="n">
        <f aca="false">AJ11</f>
        <v>0</v>
      </c>
      <c r="AK143" s="9" t="n">
        <f aca="false">AK11</f>
        <v>0</v>
      </c>
      <c r="AL143" s="9" t="n">
        <f aca="false">AL11</f>
        <v>0</v>
      </c>
      <c r="AM143" s="9" t="n">
        <f aca="false">AM11</f>
        <v>0</v>
      </c>
      <c r="AN143" s="9" t="n">
        <f aca="false">AN11</f>
        <v>0</v>
      </c>
      <c r="AO143" s="9" t="n">
        <f aca="false">AO11</f>
        <v>0</v>
      </c>
      <c r="AP143" s="9" t="n">
        <f aca="false">AP11</f>
        <v>0</v>
      </c>
      <c r="AQ143" s="9" t="n">
        <f aca="false">AQ11</f>
        <v>0</v>
      </c>
      <c r="AR143" s="9" t="n">
        <f aca="false">AR11</f>
        <v>0</v>
      </c>
      <c r="AS143" s="9" t="n">
        <f aca="false">AS11</f>
        <v>0</v>
      </c>
      <c r="AT143" s="9" t="n">
        <f aca="false">AT11</f>
        <v>0</v>
      </c>
      <c r="AU143" s="9" t="n">
        <f aca="false">AU11</f>
        <v>0</v>
      </c>
      <c r="AV143" s="9" t="n">
        <f aca="false">AV11</f>
        <v>0</v>
      </c>
      <c r="AW143" s="9" t="n">
        <f aca="false">AW11</f>
        <v>0</v>
      </c>
      <c r="AX143" s="9" t="n">
        <f aca="false">AX11</f>
        <v>0</v>
      </c>
    </row>
    <row r="144" customFormat="false" ht="15" hidden="false" customHeight="false" outlineLevel="0" collapsed="false">
      <c r="E144" s="0" t="s">
        <v>145</v>
      </c>
      <c r="H144" s="0" t="n">
        <f aca="false">SUM(H145:H147)</f>
        <v>0</v>
      </c>
      <c r="I144" s="0" t="n">
        <f aca="false">SUM(I145:I147)</f>
        <v>0</v>
      </c>
      <c r="J144" s="0" t="n">
        <f aca="false">SUM(J145:J147)</f>
        <v>0</v>
      </c>
      <c r="K144" s="0" t="n">
        <f aca="false">SUM(K145:K147)</f>
        <v>0</v>
      </c>
      <c r="L144" s="9" t="n">
        <f aca="false">SUM(L145:L147)</f>
        <v>0</v>
      </c>
      <c r="M144" s="9" t="n">
        <f aca="false">SUM(M145:M147)</f>
        <v>0</v>
      </c>
      <c r="N144" s="9" t="n">
        <f aca="false">SUM(N145:N147)</f>
        <v>0</v>
      </c>
      <c r="O144" s="9" t="n">
        <f aca="false">SUM(O145:O147)</f>
        <v>0</v>
      </c>
      <c r="P144" s="9" t="n">
        <f aca="false">SUM(P145:P147)</f>
        <v>0</v>
      </c>
      <c r="Q144" s="9" t="n">
        <f aca="false">SUM(Q145:Q147)</f>
        <v>0</v>
      </c>
      <c r="R144" s="9" t="n">
        <f aca="false">SUM(R145:R147)</f>
        <v>17</v>
      </c>
      <c r="S144" s="9" t="n">
        <f aca="false">SUM(S145:S147)</f>
        <v>22</v>
      </c>
      <c r="T144" s="9" t="n">
        <f aca="false">SUM(T145:T147)</f>
        <v>22</v>
      </c>
      <c r="U144" s="9" t="n">
        <f aca="false">SUM(U145:U147)</f>
        <v>5</v>
      </c>
      <c r="V144" s="9" t="n">
        <f aca="false">SUM(V145:V147)</f>
        <v>6</v>
      </c>
      <c r="W144" s="9" t="n">
        <f aca="false">SUM(W145:W147)</f>
        <v>13</v>
      </c>
      <c r="X144" s="9" t="n">
        <f aca="false">SUM(X145:X147)</f>
        <v>20</v>
      </c>
      <c r="Y144" s="9" t="n">
        <f aca="false">SUM(Y145:Y147)</f>
        <v>16</v>
      </c>
      <c r="Z144" s="9" t="n">
        <f aca="false">SUM(Z145:Z147)</f>
        <v>11</v>
      </c>
      <c r="AA144" s="9" t="n">
        <f aca="false">SUM(AA145:AA147)</f>
        <v>8</v>
      </c>
      <c r="AB144" s="9" t="n">
        <f aca="false">SUM(AB145:AB147)</f>
        <v>13</v>
      </c>
      <c r="AC144" s="9" t="n">
        <f aca="false">SUM(AC145:AC147)</f>
        <v>16</v>
      </c>
      <c r="AD144" s="9" t="n">
        <f aca="false">SUM(AD145:AD147)</f>
        <v>16</v>
      </c>
      <c r="AE144" s="9" t="n">
        <f aca="false">SUM(AE145:AE147)</f>
        <v>12</v>
      </c>
      <c r="AF144" s="9" t="n">
        <f aca="false">SUM(AF145:AF147)</f>
        <v>11</v>
      </c>
      <c r="AG144" s="9" t="n">
        <f aca="false">SUM(AG145:AG147)</f>
        <v>12</v>
      </c>
      <c r="AH144" s="9" t="n">
        <f aca="false">SUM(AH145:AH147)</f>
        <v>14</v>
      </c>
      <c r="AI144" s="9" t="n">
        <f aca="false">SUM(AI145:AI147)</f>
        <v>14</v>
      </c>
      <c r="AJ144" s="9" t="n">
        <f aca="false">SUM(AJ145:AJ147)</f>
        <v>13</v>
      </c>
      <c r="AK144" s="9" t="n">
        <f aca="false">SUM(AK145:AK147)</f>
        <v>12</v>
      </c>
      <c r="AL144" s="9" t="n">
        <f aca="false">SUM(AL145:AL147)</f>
        <v>13</v>
      </c>
      <c r="AM144" s="9" t="n">
        <f aca="false">SUM(AM145:AM147)</f>
        <v>14</v>
      </c>
      <c r="AN144" s="9" t="n">
        <f aca="false">SUM(AN145:AN147)</f>
        <v>14</v>
      </c>
      <c r="AO144" s="9" t="n">
        <f aca="false">SUM(AO145:AO147)</f>
        <v>13</v>
      </c>
      <c r="AP144" s="9" t="n">
        <f aca="false">SUM(AP145:AP147)</f>
        <v>12</v>
      </c>
      <c r="AQ144" s="9" t="n">
        <f aca="false">SUM(AQ145:AQ147)</f>
        <v>13</v>
      </c>
      <c r="AR144" s="9" t="n">
        <f aca="false">SUM(AR145:AR147)</f>
        <v>14</v>
      </c>
      <c r="AS144" s="9" t="n">
        <f aca="false">SUM(AS145:AS147)</f>
        <v>14</v>
      </c>
      <c r="AT144" s="9" t="n">
        <f aca="false">SUM(AT145:AT147)</f>
        <v>13</v>
      </c>
      <c r="AU144" s="9" t="n">
        <f aca="false">SUM(AU145:AU147)</f>
        <v>12</v>
      </c>
      <c r="AV144" s="9" t="n">
        <f aca="false">SUM(AV145:AV147)</f>
        <v>13</v>
      </c>
      <c r="AW144" s="9" t="n">
        <f aca="false">SUM(AW145:AW147)</f>
        <v>14</v>
      </c>
      <c r="AX144" s="9" t="n">
        <f aca="false">SUM(AX145:AX147)</f>
        <v>10</v>
      </c>
    </row>
    <row r="145" customFormat="false" ht="15" hidden="false" customHeight="false" outlineLevel="0" collapsed="false">
      <c r="E145" s="0" t="s">
        <v>146</v>
      </c>
      <c r="H145" s="0" t="n">
        <f aca="false">ROUND(G151*$G$136,0)</f>
        <v>0</v>
      </c>
      <c r="I145" s="0" t="n">
        <f aca="false">ROUND(H151*$G$136,0)</f>
        <v>0</v>
      </c>
      <c r="J145" s="0" t="n">
        <f aca="false">ROUND(I151*$G$136,0)</f>
        <v>0</v>
      </c>
      <c r="K145" s="0" t="n">
        <f aca="false">ROUND(J151*$G$136,0)</f>
        <v>0</v>
      </c>
      <c r="L145" s="9" t="n">
        <f aca="false">ROUND(K151*$G$136,0)</f>
        <v>0</v>
      </c>
      <c r="M145" s="9" t="n">
        <f aca="false">ROUND(L151*$G$136,0)</f>
        <v>0</v>
      </c>
      <c r="N145" s="9" t="n">
        <f aca="false">ROUND(M151*$G$136,0)</f>
        <v>0</v>
      </c>
      <c r="O145" s="9" t="n">
        <f aca="false">ROUND(N151*$G$136,0)</f>
        <v>0</v>
      </c>
      <c r="P145" s="9" t="n">
        <f aca="false">ROUND(O151*$G$136,0)</f>
        <v>0</v>
      </c>
      <c r="Q145" s="9" t="n">
        <f aca="false">ROUND(P151*$G$136,0)</f>
        <v>0</v>
      </c>
      <c r="R145" s="9" t="n">
        <f aca="false">ROUND(Q151*$G$136,0)</f>
        <v>0</v>
      </c>
      <c r="S145" s="9" t="n">
        <f aca="false">ROUND(R151*$G$136,0)</f>
        <v>0</v>
      </c>
      <c r="T145" s="9" t="n">
        <f aca="false">ROUND(S151*$G$136,0)</f>
        <v>17</v>
      </c>
      <c r="U145" s="9" t="n">
        <f aca="false">ROUND(T151*$G$136,0)</f>
        <v>5</v>
      </c>
      <c r="V145" s="9" t="n">
        <f aca="false">ROUND(U151*$G$136,0)</f>
        <v>0</v>
      </c>
      <c r="W145" s="9" t="n">
        <f aca="false">ROUND(V151*$G$136,0)</f>
        <v>0</v>
      </c>
      <c r="X145" s="9" t="n">
        <f aca="false">ROUND(W151*$G$136,0)</f>
        <v>6</v>
      </c>
      <c r="Y145" s="9" t="n">
        <f aca="false">ROUND(X151*$G$136,0)</f>
        <v>7</v>
      </c>
      <c r="Z145" s="9" t="n">
        <f aca="false">ROUND(Y151*$G$136,0)</f>
        <v>7</v>
      </c>
      <c r="AA145" s="9" t="n">
        <f aca="false">ROUND(Z151*$G$136,0)</f>
        <v>2</v>
      </c>
      <c r="AB145" s="9" t="n">
        <f aca="false">ROUND(AA151*$G$136,0)</f>
        <v>2</v>
      </c>
      <c r="AC145" s="9" t="n">
        <f aca="false">ROUND(AB151*$G$136,0)</f>
        <v>4</v>
      </c>
      <c r="AD145" s="9" t="n">
        <f aca="false">ROUND(AC151*$G$136,0)</f>
        <v>7</v>
      </c>
      <c r="AE145" s="9" t="n">
        <f aca="false">ROUND(AD151*$G$136,0)</f>
        <v>5</v>
      </c>
      <c r="AF145" s="9" t="n">
        <f aca="false">ROUND(AE151*$G$136,0)</f>
        <v>4</v>
      </c>
      <c r="AG145" s="9" t="n">
        <f aca="false">ROUND(AF151*$G$136,0)</f>
        <v>3</v>
      </c>
      <c r="AH145" s="9" t="n">
        <f aca="false">ROUND(AG151*$G$136,0)</f>
        <v>4</v>
      </c>
      <c r="AI145" s="9" t="n">
        <f aca="false">ROUND(AH151*$G$136,0)</f>
        <v>5</v>
      </c>
      <c r="AJ145" s="9" t="n">
        <f aca="false">ROUND(AI151*$G$136,0)</f>
        <v>5</v>
      </c>
      <c r="AK145" s="9" t="n">
        <f aca="false">ROUND(AJ151*$G$136,0)</f>
        <v>4</v>
      </c>
      <c r="AL145" s="9" t="n">
        <f aca="false">ROUND(AK151*$G$136,0)</f>
        <v>4</v>
      </c>
      <c r="AM145" s="9" t="n">
        <f aca="false">ROUND(AL151*$G$136,0)</f>
        <v>4</v>
      </c>
      <c r="AN145" s="9" t="n">
        <f aca="false">ROUND(AM151*$G$136,0)</f>
        <v>5</v>
      </c>
      <c r="AO145" s="9" t="n">
        <f aca="false">ROUND(AN151*$G$136,0)</f>
        <v>5</v>
      </c>
      <c r="AP145" s="9" t="n">
        <f aca="false">ROUND(AO151*$G$136,0)</f>
        <v>4</v>
      </c>
      <c r="AQ145" s="9" t="n">
        <f aca="false">ROUND(AP151*$G$136,0)</f>
        <v>4</v>
      </c>
      <c r="AR145" s="9" t="n">
        <f aca="false">ROUND(AQ151*$G$136,0)</f>
        <v>4</v>
      </c>
      <c r="AS145" s="9" t="n">
        <f aca="false">ROUND(AR151*$G$136,0)</f>
        <v>5</v>
      </c>
      <c r="AT145" s="9" t="n">
        <f aca="false">ROUND(AS151*$G$136,0)</f>
        <v>5</v>
      </c>
      <c r="AU145" s="9" t="n">
        <f aca="false">ROUND(AT151*$G$136,0)</f>
        <v>4</v>
      </c>
      <c r="AV145" s="9" t="n">
        <f aca="false">ROUND(AU151*$G$136,0)</f>
        <v>4</v>
      </c>
      <c r="AW145" s="9" t="n">
        <f aca="false">ROUND(AV151*$G$136,0)</f>
        <v>4</v>
      </c>
      <c r="AX145" s="9" t="n">
        <f aca="false">ROUND(AW151*$G$136,0)</f>
        <v>5</v>
      </c>
    </row>
    <row r="146" customFormat="false" ht="15" hidden="false" customHeight="false" outlineLevel="0" collapsed="false">
      <c r="E146" s="0" t="s">
        <v>147</v>
      </c>
      <c r="H146" s="0" t="n">
        <f aca="false">ROUND($G$136*H151,0)</f>
        <v>0</v>
      </c>
      <c r="I146" s="0" t="n">
        <f aca="false">ROUND($G$136*I151,0)</f>
        <v>0</v>
      </c>
      <c r="J146" s="0" t="n">
        <f aca="false">ROUND($G$136*J151,0)</f>
        <v>0</v>
      </c>
      <c r="K146" s="0" t="n">
        <f aca="false">ROUND($G$136*K151,0)</f>
        <v>0</v>
      </c>
      <c r="L146" s="9" t="n">
        <f aca="false">ROUND($G$136*L151,0)</f>
        <v>0</v>
      </c>
      <c r="M146" s="9" t="n">
        <f aca="false">ROUND($G$136*M151,0)</f>
        <v>0</v>
      </c>
      <c r="N146" s="9" t="n">
        <f aca="false">ROUND($G$136*N151,0)</f>
        <v>0</v>
      </c>
      <c r="O146" s="9" t="n">
        <f aca="false">ROUND($G$136*O151,0)</f>
        <v>0</v>
      </c>
      <c r="P146" s="9" t="n">
        <f aca="false">ROUND($G$136*P151,0)</f>
        <v>0</v>
      </c>
      <c r="Q146" s="9" t="n">
        <f aca="false">ROUND($G$136*Q151,0)</f>
        <v>0</v>
      </c>
      <c r="R146" s="9" t="n">
        <f aca="false">ROUND($G$136*R151,0)</f>
        <v>0</v>
      </c>
      <c r="S146" s="9" t="n">
        <f aca="false">ROUND($G$136*S151,0)</f>
        <v>17</v>
      </c>
      <c r="T146" s="9" t="n">
        <f aca="false">ROUND($G$136*T151,0)</f>
        <v>5</v>
      </c>
      <c r="U146" s="9" t="n">
        <f aca="false">ROUND($G$136*U151,0)</f>
        <v>0</v>
      </c>
      <c r="V146" s="9" t="n">
        <f aca="false">ROUND($G$136*V151,0)</f>
        <v>0</v>
      </c>
      <c r="W146" s="9" t="n">
        <f aca="false">ROUND($G$136*W151,0)</f>
        <v>6</v>
      </c>
      <c r="X146" s="9" t="n">
        <f aca="false">ROUND($G$136*X151,0)</f>
        <v>7</v>
      </c>
      <c r="Y146" s="9" t="n">
        <f aca="false">ROUND($G$136*Y151,0)</f>
        <v>7</v>
      </c>
      <c r="Z146" s="9" t="n">
        <f aca="false">ROUND($G$136*Z151,0)</f>
        <v>2</v>
      </c>
      <c r="AA146" s="9" t="n">
        <f aca="false">ROUND($G$136*AA151,0)</f>
        <v>2</v>
      </c>
      <c r="AB146" s="9" t="n">
        <f aca="false">ROUND($G$136*AB151,0)</f>
        <v>4</v>
      </c>
      <c r="AC146" s="9" t="n">
        <f aca="false">ROUND($G$136*AC151,0)</f>
        <v>7</v>
      </c>
      <c r="AD146" s="9" t="n">
        <f aca="false">ROUND($G$136*AD151,0)</f>
        <v>5</v>
      </c>
      <c r="AE146" s="9" t="n">
        <f aca="false">ROUND($G$136*AE151,0)</f>
        <v>4</v>
      </c>
      <c r="AF146" s="9" t="n">
        <f aca="false">ROUND($G$136*AF151,0)</f>
        <v>3</v>
      </c>
      <c r="AG146" s="9" t="n">
        <f aca="false">ROUND($G$136*AG151,0)</f>
        <v>4</v>
      </c>
      <c r="AH146" s="9" t="n">
        <f aca="false">ROUND($G$136*AH151,0)</f>
        <v>5</v>
      </c>
      <c r="AI146" s="9" t="n">
        <f aca="false">ROUND($G$136*AI151,0)</f>
        <v>5</v>
      </c>
      <c r="AJ146" s="9" t="n">
        <f aca="false">ROUND($G$136*AJ151,0)</f>
        <v>4</v>
      </c>
      <c r="AK146" s="9" t="n">
        <f aca="false">ROUND($G$136*AK151,0)</f>
        <v>4</v>
      </c>
      <c r="AL146" s="9" t="n">
        <f aca="false">ROUND($G$136*AL151,0)</f>
        <v>4</v>
      </c>
      <c r="AM146" s="9" t="n">
        <f aca="false">ROUND($G$136*AM151,0)</f>
        <v>5</v>
      </c>
      <c r="AN146" s="9" t="n">
        <f aca="false">ROUND($G$136*AN151,0)</f>
        <v>5</v>
      </c>
      <c r="AO146" s="9" t="n">
        <f aca="false">ROUND($G$136*AO151,0)</f>
        <v>4</v>
      </c>
      <c r="AP146" s="9" t="n">
        <f aca="false">ROUND($G$136*AP151,0)</f>
        <v>4</v>
      </c>
      <c r="AQ146" s="9" t="n">
        <f aca="false">ROUND($G$136*AQ151,0)</f>
        <v>4</v>
      </c>
      <c r="AR146" s="9" t="n">
        <f aca="false">ROUND($G$136*AR151,0)</f>
        <v>5</v>
      </c>
      <c r="AS146" s="9" t="n">
        <f aca="false">ROUND($G$136*AS151,0)</f>
        <v>5</v>
      </c>
      <c r="AT146" s="9" t="n">
        <f aca="false">ROUND($G$136*AT151,0)</f>
        <v>4</v>
      </c>
      <c r="AU146" s="9" t="n">
        <f aca="false">ROUND($G$136*AU151,0)</f>
        <v>4</v>
      </c>
      <c r="AV146" s="9" t="n">
        <f aca="false">ROUND($G$136*AV151,0)</f>
        <v>4</v>
      </c>
      <c r="AW146" s="9" t="n">
        <f aca="false">ROUND($G$136*AW151,0)</f>
        <v>5</v>
      </c>
      <c r="AX146" s="9" t="n">
        <f aca="false">ROUND($G$136*AX151,0)</f>
        <v>5</v>
      </c>
    </row>
    <row r="147" customFormat="false" ht="15" hidden="false" customHeight="false" outlineLevel="0" collapsed="false">
      <c r="E147" s="0" t="s">
        <v>148</v>
      </c>
      <c r="H147" s="0" t="n">
        <f aca="false">ROUND(I151*$G$136,0)</f>
        <v>0</v>
      </c>
      <c r="I147" s="0" t="n">
        <f aca="false">ROUND(J151*$G$136,0)</f>
        <v>0</v>
      </c>
      <c r="J147" s="0" t="n">
        <f aca="false">ROUND(K151*$G$136,0)</f>
        <v>0</v>
      </c>
      <c r="K147" s="0" t="n">
        <f aca="false">ROUND(L151*$G$136,0)</f>
        <v>0</v>
      </c>
      <c r="L147" s="9" t="n">
        <f aca="false">ROUND(M151*$G$136,0)</f>
        <v>0</v>
      </c>
      <c r="M147" s="9" t="n">
        <f aca="false">ROUND(N151*$G$136,0)</f>
        <v>0</v>
      </c>
      <c r="N147" s="9" t="n">
        <f aca="false">ROUND(O151*$G$136,0)</f>
        <v>0</v>
      </c>
      <c r="O147" s="9" t="n">
        <f aca="false">ROUND(P151*$G$136,0)</f>
        <v>0</v>
      </c>
      <c r="P147" s="9" t="n">
        <f aca="false">ROUND(Q151*$G$136,0)</f>
        <v>0</v>
      </c>
      <c r="Q147" s="9" t="n">
        <f aca="false">ROUND(R151*$G$136,0)</f>
        <v>0</v>
      </c>
      <c r="R147" s="9" t="n">
        <f aca="false">ROUND(S151*$G$136,0)</f>
        <v>17</v>
      </c>
      <c r="S147" s="9" t="n">
        <f aca="false">ROUND(T151*$G$136,0)</f>
        <v>5</v>
      </c>
      <c r="T147" s="9" t="n">
        <f aca="false">ROUND(U151*$G$136,0)</f>
        <v>0</v>
      </c>
      <c r="U147" s="9" t="n">
        <f aca="false">ROUND(V151*$G$136,0)</f>
        <v>0</v>
      </c>
      <c r="V147" s="9" t="n">
        <f aca="false">ROUND(W151*$G$136,0)</f>
        <v>6</v>
      </c>
      <c r="W147" s="9" t="n">
        <f aca="false">ROUND(X151*$G$136,0)</f>
        <v>7</v>
      </c>
      <c r="X147" s="9" t="n">
        <f aca="false">ROUND(Y151*$G$136,0)</f>
        <v>7</v>
      </c>
      <c r="Y147" s="9" t="n">
        <f aca="false">ROUND(Z151*$G$136,0)</f>
        <v>2</v>
      </c>
      <c r="Z147" s="9" t="n">
        <f aca="false">ROUND(AA151*$G$136,0)</f>
        <v>2</v>
      </c>
      <c r="AA147" s="9" t="n">
        <f aca="false">ROUND(AB151*$G$136,0)</f>
        <v>4</v>
      </c>
      <c r="AB147" s="9" t="n">
        <f aca="false">ROUND(AC151*$G$136,0)</f>
        <v>7</v>
      </c>
      <c r="AC147" s="9" t="n">
        <f aca="false">ROUND(AD151*$G$136,0)</f>
        <v>5</v>
      </c>
      <c r="AD147" s="9" t="n">
        <f aca="false">ROUND(AE151*$G$136,0)</f>
        <v>4</v>
      </c>
      <c r="AE147" s="9" t="n">
        <f aca="false">ROUND(AF151*$G$136,0)</f>
        <v>3</v>
      </c>
      <c r="AF147" s="9" t="n">
        <f aca="false">ROUND(AG151*$G$136,0)</f>
        <v>4</v>
      </c>
      <c r="AG147" s="9" t="n">
        <f aca="false">ROUND(AH151*$G$136,0)</f>
        <v>5</v>
      </c>
      <c r="AH147" s="9" t="n">
        <f aca="false">ROUND(AI151*$G$136,0)</f>
        <v>5</v>
      </c>
      <c r="AI147" s="9" t="n">
        <f aca="false">ROUND(AJ151*$G$136,0)</f>
        <v>4</v>
      </c>
      <c r="AJ147" s="9" t="n">
        <f aca="false">ROUND(AK151*$G$136,0)</f>
        <v>4</v>
      </c>
      <c r="AK147" s="9" t="n">
        <f aca="false">ROUND(AL151*$G$136,0)</f>
        <v>4</v>
      </c>
      <c r="AL147" s="9" t="n">
        <f aca="false">ROUND(AM151*$G$136,0)</f>
        <v>5</v>
      </c>
      <c r="AM147" s="9" t="n">
        <f aca="false">ROUND(AN151*$G$136,0)</f>
        <v>5</v>
      </c>
      <c r="AN147" s="9" t="n">
        <f aca="false">ROUND(AO151*$G$136,0)</f>
        <v>4</v>
      </c>
      <c r="AO147" s="9" t="n">
        <f aca="false">ROUND(AP151*$G$136,0)</f>
        <v>4</v>
      </c>
      <c r="AP147" s="9" t="n">
        <f aca="false">ROUND(AQ151*$G$136,0)</f>
        <v>4</v>
      </c>
      <c r="AQ147" s="9" t="n">
        <f aca="false">ROUND(AR151*$G$136,0)</f>
        <v>5</v>
      </c>
      <c r="AR147" s="9" t="n">
        <f aca="false">ROUND(AS151*$G$136,0)</f>
        <v>5</v>
      </c>
      <c r="AS147" s="9" t="n">
        <f aca="false">ROUND(AT151*$G$136,0)</f>
        <v>4</v>
      </c>
      <c r="AT147" s="9" t="n">
        <f aca="false">ROUND(AU151*$G$136,0)</f>
        <v>4</v>
      </c>
      <c r="AU147" s="9" t="n">
        <f aca="false">ROUND(AV151*$G$136,0)</f>
        <v>4</v>
      </c>
      <c r="AV147" s="9" t="n">
        <f aca="false">ROUND(AW151*$G$136,0)</f>
        <v>5</v>
      </c>
      <c r="AW147" s="9" t="n">
        <f aca="false">ROUND(AX151*$G$136,0)</f>
        <v>5</v>
      </c>
      <c r="AX147" s="9" t="n">
        <f aca="false">ROUND(AY151*$G$136,0)</f>
        <v>0</v>
      </c>
    </row>
    <row r="148" customFormat="false" ht="15" hidden="false" customHeight="false" outlineLevel="0" collapsed="false">
      <c r="E148" s="0" t="s">
        <v>149</v>
      </c>
      <c r="H148" s="0" t="n">
        <f aca="false">H142+H143+H144-H145-H146-H147</f>
        <v>0</v>
      </c>
      <c r="I148" s="0" t="n">
        <f aca="false">I142+I143+I144-I145-I146-I147</f>
        <v>0</v>
      </c>
      <c r="J148" s="0" t="n">
        <f aca="false">J142+J143+J144-J145-J146-J147</f>
        <v>0</v>
      </c>
      <c r="K148" s="0" t="n">
        <f aca="false">K142+K143+K144-K145-K146-K147</f>
        <v>0</v>
      </c>
      <c r="L148" s="9" t="n">
        <f aca="false">L142+L143+L144-L145-L146-L147</f>
        <v>0</v>
      </c>
      <c r="M148" s="9" t="n">
        <f aca="false">M142+M143+M144-M145-M146-M147</f>
        <v>0</v>
      </c>
      <c r="N148" s="9" t="n">
        <f aca="false">N142+N143+N144-N145-N146-N147</f>
        <v>51</v>
      </c>
      <c r="O148" s="9" t="n">
        <f aca="false">O142+O143+O144-O145-O146-O147</f>
        <v>66</v>
      </c>
      <c r="P148" s="9" t="n">
        <f aca="false">P142+P143+P144-P145-P146-P147</f>
        <v>66</v>
      </c>
      <c r="Q148" s="9" t="n">
        <f aca="false">Q142+Q143+Q144-Q145-Q146-Q147</f>
        <v>66</v>
      </c>
      <c r="R148" s="9" t="n">
        <f aca="false">R142+R143+R144-R145-R146-R147</f>
        <v>66</v>
      </c>
      <c r="S148" s="9" t="n">
        <f aca="false">S142+S143+S144-S145-S146-S147</f>
        <v>66</v>
      </c>
      <c r="T148" s="9" t="n">
        <f aca="false">T142+T143+T144-T145-T146-T147</f>
        <v>66</v>
      </c>
      <c r="U148" s="9" t="n">
        <f aca="false">U142+U143+U144-U145-U146-U147</f>
        <v>66</v>
      </c>
      <c r="V148" s="9" t="n">
        <f aca="false">V142+V143+V144-V145-V146-V147</f>
        <v>66</v>
      </c>
      <c r="W148" s="9" t="n">
        <f aca="false">W142+W143+W144-W145-W146-W147</f>
        <v>66</v>
      </c>
      <c r="X148" s="9" t="n">
        <f aca="false">X142+X143+X144-X145-X146-X147</f>
        <v>66</v>
      </c>
      <c r="Y148" s="9" t="n">
        <f aca="false">Y142+Y143+Y144-Y145-Y146-Y147</f>
        <v>66</v>
      </c>
      <c r="Z148" s="9" t="n">
        <f aca="false">Z142+Z143+Z144-Z145-Z146-Z147</f>
        <v>66</v>
      </c>
      <c r="AA148" s="9" t="n">
        <f aca="false">AA142+AA143+AA144-AA145-AA146-AA147</f>
        <v>66</v>
      </c>
      <c r="AB148" s="9" t="n">
        <f aca="false">AB142+AB143+AB144-AB145-AB146-AB147</f>
        <v>66</v>
      </c>
      <c r="AC148" s="9" t="n">
        <f aca="false">AC142+AC143+AC144-AC145-AC146-AC147</f>
        <v>66</v>
      </c>
      <c r="AD148" s="9" t="n">
        <f aca="false">AD142+AD143+AD144-AD145-AD146-AD147</f>
        <v>66</v>
      </c>
      <c r="AE148" s="9" t="n">
        <f aca="false">AE142+AE143+AE144-AE145-AE146-AE147</f>
        <v>66</v>
      </c>
      <c r="AF148" s="9" t="n">
        <f aca="false">AF142+AF143+AF144-AF145-AF146-AF147</f>
        <v>66</v>
      </c>
      <c r="AG148" s="9" t="n">
        <f aca="false">AG142+AG143+AG144-AG145-AG146-AG147</f>
        <v>66</v>
      </c>
      <c r="AH148" s="9" t="n">
        <f aca="false">AH142+AH143+AH144-AH145-AH146-AH147</f>
        <v>66</v>
      </c>
      <c r="AI148" s="9" t="n">
        <f aca="false">AI142+AI143+AI144-AI145-AI146-AI147</f>
        <v>66</v>
      </c>
      <c r="AJ148" s="9" t="n">
        <f aca="false">AJ142+AJ143+AJ144-AJ145-AJ146-AJ147</f>
        <v>66</v>
      </c>
      <c r="AK148" s="9" t="n">
        <f aca="false">AK142+AK143+AK144-AK145-AK146-AK147</f>
        <v>66</v>
      </c>
      <c r="AL148" s="9" t="n">
        <f aca="false">AL142+AL143+AL144-AL145-AL146-AL147</f>
        <v>66</v>
      </c>
      <c r="AM148" s="9" t="n">
        <f aca="false">AM142+AM143+AM144-AM145-AM146-AM147</f>
        <v>66</v>
      </c>
      <c r="AN148" s="9" t="n">
        <f aca="false">AN142+AN143+AN144-AN145-AN146-AN147</f>
        <v>66</v>
      </c>
      <c r="AO148" s="9" t="n">
        <f aca="false">AO142+AO143+AO144-AO145-AO146-AO147</f>
        <v>66</v>
      </c>
      <c r="AP148" s="9" t="n">
        <f aca="false">AP142+AP143+AP144-AP145-AP146-AP147</f>
        <v>66</v>
      </c>
      <c r="AQ148" s="9" t="n">
        <f aca="false">AQ142+AQ143+AQ144-AQ145-AQ146-AQ147</f>
        <v>66</v>
      </c>
      <c r="AR148" s="9" t="n">
        <f aca="false">AR142+AR143+AR144-AR145-AR146-AR147</f>
        <v>66</v>
      </c>
      <c r="AS148" s="9" t="n">
        <f aca="false">AS142+AS143+AS144-AS145-AS146-AS147</f>
        <v>66</v>
      </c>
      <c r="AT148" s="9" t="n">
        <f aca="false">AT142+AT143+AT144-AT145-AT146-AT147</f>
        <v>66</v>
      </c>
      <c r="AU148" s="9" t="n">
        <f aca="false">AU142+AU143+AU144-AU145-AU146-AU147</f>
        <v>66</v>
      </c>
      <c r="AV148" s="9" t="n">
        <f aca="false">AV142+AV143+AV144-AV145-AV146-AV147</f>
        <v>66</v>
      </c>
      <c r="AW148" s="9" t="n">
        <f aca="false">AW142+AW143+AW144-AW145-AW146-AW147</f>
        <v>66</v>
      </c>
      <c r="AX148" s="9" t="n">
        <f aca="false">AX142+AX143+AX144-AX145-AX146-AX147</f>
        <v>66</v>
      </c>
    </row>
    <row r="150" customFormat="false" ht="15" hidden="false" customHeight="false" outlineLevel="0" collapsed="false">
      <c r="E150" s="0" t="s">
        <v>150</v>
      </c>
      <c r="H150" s="0" t="n">
        <f aca="false">H143+H144</f>
        <v>0</v>
      </c>
      <c r="I150" s="0" t="n">
        <f aca="false">I143+I144</f>
        <v>0</v>
      </c>
      <c r="J150" s="0" t="n">
        <f aca="false">J143+J144</f>
        <v>0</v>
      </c>
      <c r="K150" s="0" t="n">
        <f aca="false">K143+K144</f>
        <v>0</v>
      </c>
      <c r="L150" s="9" t="n">
        <f aca="false">L143+L144</f>
        <v>0</v>
      </c>
      <c r="M150" s="9" t="n">
        <f aca="false">M143+M144</f>
        <v>0</v>
      </c>
      <c r="N150" s="9" t="n">
        <f aca="false">N143+N144</f>
        <v>51</v>
      </c>
      <c r="O150" s="9" t="n">
        <f aca="false">O143+O144</f>
        <v>15</v>
      </c>
      <c r="P150" s="9" t="n">
        <f aca="false">P143+P144</f>
        <v>0</v>
      </c>
      <c r="Q150" s="9" t="n">
        <f aca="false">Q143+Q144</f>
        <v>0</v>
      </c>
      <c r="R150" s="9" t="n">
        <f aca="false">R143+R144</f>
        <v>17</v>
      </c>
      <c r="S150" s="9" t="n">
        <f aca="false">S143+S144</f>
        <v>22</v>
      </c>
      <c r="T150" s="9" t="n">
        <f aca="false">T143+T144</f>
        <v>22</v>
      </c>
      <c r="U150" s="9" t="n">
        <f aca="false">U143+U144</f>
        <v>5</v>
      </c>
      <c r="V150" s="9" t="n">
        <f aca="false">V143+V144</f>
        <v>6</v>
      </c>
      <c r="W150" s="9" t="n">
        <f aca="false">W143+W144</f>
        <v>13</v>
      </c>
      <c r="X150" s="9" t="n">
        <f aca="false">X143+X144</f>
        <v>20</v>
      </c>
      <c r="Y150" s="9" t="n">
        <f aca="false">Y143+Y144</f>
        <v>16</v>
      </c>
      <c r="Z150" s="9" t="n">
        <f aca="false">Z143+Z144</f>
        <v>11</v>
      </c>
      <c r="AA150" s="9" t="n">
        <f aca="false">AA143+AA144</f>
        <v>8</v>
      </c>
      <c r="AB150" s="9" t="n">
        <f aca="false">AB143+AB144</f>
        <v>13</v>
      </c>
      <c r="AC150" s="9" t="n">
        <f aca="false">AC143+AC144</f>
        <v>16</v>
      </c>
      <c r="AD150" s="9" t="n">
        <f aca="false">AD143+AD144</f>
        <v>16</v>
      </c>
      <c r="AE150" s="9" t="n">
        <f aca="false">AE143+AE144</f>
        <v>12</v>
      </c>
      <c r="AF150" s="9" t="n">
        <f aca="false">AF143+AF144</f>
        <v>11</v>
      </c>
      <c r="AG150" s="9" t="n">
        <f aca="false">AG143+AG144</f>
        <v>12</v>
      </c>
      <c r="AH150" s="9" t="n">
        <f aca="false">AH143+AH144</f>
        <v>14</v>
      </c>
      <c r="AI150" s="9" t="n">
        <f aca="false">AI143+AI144</f>
        <v>14</v>
      </c>
      <c r="AJ150" s="9" t="n">
        <f aca="false">AJ143+AJ144</f>
        <v>13</v>
      </c>
      <c r="AK150" s="9" t="n">
        <f aca="false">AK143+AK144</f>
        <v>12</v>
      </c>
      <c r="AL150" s="9" t="n">
        <f aca="false">AL143+AL144</f>
        <v>13</v>
      </c>
      <c r="AM150" s="9" t="n">
        <f aca="false">AM143+AM144</f>
        <v>14</v>
      </c>
      <c r="AN150" s="9" t="n">
        <f aca="false">AN143+AN144</f>
        <v>14</v>
      </c>
      <c r="AO150" s="9" t="n">
        <f aca="false">AO143+AO144</f>
        <v>13</v>
      </c>
      <c r="AP150" s="9" t="n">
        <f aca="false">AP143+AP144</f>
        <v>12</v>
      </c>
      <c r="AQ150" s="9" t="n">
        <f aca="false">AQ143+AQ144</f>
        <v>13</v>
      </c>
      <c r="AR150" s="9" t="n">
        <f aca="false">AR143+AR144</f>
        <v>14</v>
      </c>
      <c r="AS150" s="9" t="n">
        <f aca="false">AS143+AS144</f>
        <v>14</v>
      </c>
      <c r="AT150" s="9" t="n">
        <f aca="false">AT143+AT144</f>
        <v>13</v>
      </c>
      <c r="AU150" s="9" t="n">
        <f aca="false">AU143+AU144</f>
        <v>12</v>
      </c>
      <c r="AV150" s="9" t="n">
        <f aca="false">AV143+AV144</f>
        <v>13</v>
      </c>
      <c r="AW150" s="9" t="n">
        <f aca="false">AW143+AW144</f>
        <v>14</v>
      </c>
      <c r="AX150" s="9" t="n">
        <f aca="false">AX143+AX144</f>
        <v>10</v>
      </c>
    </row>
    <row r="151" customFormat="false" ht="15" hidden="false" customHeight="false" outlineLevel="0" collapsed="false">
      <c r="E151" s="0" t="s">
        <v>151</v>
      </c>
      <c r="H151" s="0" t="n">
        <f aca="true">IF(H138&gt;=$G$135,OFFSET(H150,0,-$G$135))</f>
        <v>0</v>
      </c>
      <c r="I151" s="0" t="n">
        <f aca="true">IF(I138&gt;=$G$135,OFFSET(I150,0,-$G$135))</f>
        <v>0</v>
      </c>
      <c r="J151" s="0" t="n">
        <f aca="true">IF(J138&gt;=$G$135,OFFSET(J150,0,-$G$135))</f>
        <v>0</v>
      </c>
      <c r="K151" s="0" t="n">
        <f aca="true">IF(K138&gt;=$G$135,OFFSET(K150,0,-$G$135))</f>
        <v>0</v>
      </c>
      <c r="L151" s="9" t="n">
        <f aca="true">IF(L138&gt;=$G$135,OFFSET(L150,0,-$G$135))</f>
        <v>0</v>
      </c>
      <c r="M151" s="9" t="n">
        <f aca="true">IF(M138&gt;=$G$135,OFFSET(M150,0,-$G$135))</f>
        <v>0</v>
      </c>
      <c r="N151" s="9" t="n">
        <f aca="true">IF(N138&gt;=$G$135,OFFSET(N150,0,-$G$135))</f>
        <v>0</v>
      </c>
      <c r="O151" s="9" t="n">
        <f aca="true">IF(O138&gt;=$G$135,OFFSET(O150,0,-$G$135))</f>
        <v>0</v>
      </c>
      <c r="P151" s="9" t="n">
        <f aca="true">IF(P138&gt;=$G$135,OFFSET(P150,0,-$G$135))</f>
        <v>0</v>
      </c>
      <c r="Q151" s="9" t="n">
        <f aca="true">IF(Q138&gt;=$G$135,OFFSET(Q150,0,-$G$135))</f>
        <v>0</v>
      </c>
      <c r="R151" s="9" t="n">
        <f aca="true">IF(R138&gt;=$G$135,OFFSET(R150,0,-$G$135))</f>
        <v>0</v>
      </c>
      <c r="S151" s="9" t="n">
        <f aca="true">IF(S138&gt;=$G$135,OFFSET(S150,0,-$G$135))</f>
        <v>51</v>
      </c>
      <c r="T151" s="9" t="n">
        <f aca="true">IF(T138&gt;=$G$135,OFFSET(T150,0,-$G$135))</f>
        <v>15</v>
      </c>
      <c r="U151" s="9" t="n">
        <f aca="true">IF(U138&gt;=$G$135,OFFSET(U150,0,-$G$135))</f>
        <v>0</v>
      </c>
      <c r="V151" s="9" t="n">
        <f aca="true">IF(V138&gt;=$G$135,OFFSET(V150,0,-$G$135))</f>
        <v>0</v>
      </c>
      <c r="W151" s="9" t="n">
        <f aca="true">IF(W138&gt;=$G$135,OFFSET(W150,0,-$G$135))</f>
        <v>17</v>
      </c>
      <c r="X151" s="9" t="n">
        <f aca="true">IF(X138&gt;=$G$135,OFFSET(X150,0,-$G$135))</f>
        <v>22</v>
      </c>
      <c r="Y151" s="9" t="n">
        <f aca="true">IF(Y138&gt;=$G$135,OFFSET(Y150,0,-$G$135))</f>
        <v>22</v>
      </c>
      <c r="Z151" s="9" t="n">
        <f aca="true">IF(Z138&gt;=$G$135,OFFSET(Z150,0,-$G$135))</f>
        <v>5</v>
      </c>
      <c r="AA151" s="9" t="n">
        <f aca="true">IF(AA138&gt;=$G$135,OFFSET(AA150,0,-$G$135))</f>
        <v>6</v>
      </c>
      <c r="AB151" s="9" t="n">
        <f aca="true">IF(AB138&gt;=$G$135,OFFSET(AB150,0,-$G$135))</f>
        <v>13</v>
      </c>
      <c r="AC151" s="9" t="n">
        <f aca="true">IF(AC138&gt;=$G$135,OFFSET(AC150,0,-$G$135))</f>
        <v>20</v>
      </c>
      <c r="AD151" s="9" t="n">
        <f aca="true">IF(AD138&gt;=$G$135,OFFSET(AD150,0,-$G$135))</f>
        <v>16</v>
      </c>
      <c r="AE151" s="9" t="n">
        <f aca="true">IF(AE138&gt;=$G$135,OFFSET(AE150,0,-$G$135))</f>
        <v>11</v>
      </c>
      <c r="AF151" s="9" t="n">
        <f aca="true">IF(AF138&gt;=$G$135,OFFSET(AF150,0,-$G$135))</f>
        <v>8</v>
      </c>
      <c r="AG151" s="9" t="n">
        <f aca="true">IF(AG138&gt;=$G$135,OFFSET(AG150,0,-$G$135))</f>
        <v>13</v>
      </c>
      <c r="AH151" s="9" t="n">
        <f aca="true">IF(AH138&gt;=$G$135,OFFSET(AH150,0,-$G$135))</f>
        <v>16</v>
      </c>
      <c r="AI151" s="9" t="n">
        <f aca="true">IF(AI138&gt;=$G$135,OFFSET(AI150,0,-$G$135))</f>
        <v>16</v>
      </c>
      <c r="AJ151" s="9" t="n">
        <f aca="true">IF(AJ138&gt;=$G$135,OFFSET(AJ150,0,-$G$135))</f>
        <v>12</v>
      </c>
      <c r="AK151" s="9" t="n">
        <f aca="true">IF(AK138&gt;=$G$135,OFFSET(AK150,0,-$G$135))</f>
        <v>11</v>
      </c>
      <c r="AL151" s="9" t="n">
        <f aca="true">IF(AL138&gt;=$G$135,OFFSET(AL150,0,-$G$135))</f>
        <v>12</v>
      </c>
      <c r="AM151" s="9" t="n">
        <f aca="true">IF(AM138&gt;=$G$135,OFFSET(AM150,0,-$G$135))</f>
        <v>14</v>
      </c>
      <c r="AN151" s="9" t="n">
        <f aca="true">IF(AN138&gt;=$G$135,OFFSET(AN150,0,-$G$135))</f>
        <v>14</v>
      </c>
      <c r="AO151" s="9" t="n">
        <f aca="true">IF(AO138&gt;=$G$135,OFFSET(AO150,0,-$G$135))</f>
        <v>13</v>
      </c>
      <c r="AP151" s="9" t="n">
        <f aca="true">IF(AP138&gt;=$G$135,OFFSET(AP150,0,-$G$135))</f>
        <v>12</v>
      </c>
      <c r="AQ151" s="9" t="n">
        <f aca="true">IF(AQ138&gt;=$G$135,OFFSET(AQ150,0,-$G$135))</f>
        <v>13</v>
      </c>
      <c r="AR151" s="9" t="n">
        <f aca="true">IF(AR138&gt;=$G$135,OFFSET(AR150,0,-$G$135))</f>
        <v>14</v>
      </c>
      <c r="AS151" s="9" t="n">
        <f aca="true">IF(AS138&gt;=$G$135,OFFSET(AS150,0,-$G$135))</f>
        <v>14</v>
      </c>
      <c r="AT151" s="9" t="n">
        <f aca="true">IF(AT138&gt;=$G$135,OFFSET(AT150,0,-$G$135))</f>
        <v>13</v>
      </c>
      <c r="AU151" s="9" t="n">
        <f aca="true">IF(AU138&gt;=$G$135,OFFSET(AU150,0,-$G$135))</f>
        <v>12</v>
      </c>
      <c r="AV151" s="9" t="n">
        <f aca="true">IF(AV138&gt;=$G$135,OFFSET(AV150,0,-$G$135))</f>
        <v>13</v>
      </c>
      <c r="AW151" s="9" t="n">
        <f aca="true">IF(AW138&gt;=$G$135,OFFSET(AW150,0,-$G$135))</f>
        <v>14</v>
      </c>
      <c r="AX151" s="9" t="n">
        <f aca="true">IF(AX138&gt;=$G$135,OFFSET(AX150,0,-$G$135))</f>
        <v>14</v>
      </c>
    </row>
    <row r="153" customFormat="false" ht="15" hidden="false" customHeight="false" outlineLevel="0" collapsed="false">
      <c r="D153" s="0" t="s">
        <v>152</v>
      </c>
    </row>
    <row r="154" customFormat="false" ht="15" hidden="false" customHeight="false" outlineLevel="0" collapsed="false">
      <c r="E154" s="0" t="s">
        <v>153</v>
      </c>
      <c r="G154" s="42" t="n">
        <f aca="false">$G$52</f>
        <v>20000000</v>
      </c>
      <c r="Q154" s="42"/>
      <c r="R154" s="42"/>
      <c r="S154" s="42"/>
      <c r="T154" s="42"/>
      <c r="U154" s="42"/>
      <c r="V154" s="42"/>
      <c r="W154" s="42"/>
      <c r="X154" s="42"/>
      <c r="Y154" s="42"/>
      <c r="Z154" s="42"/>
      <c r="AA154" s="42"/>
      <c r="AB154" s="42"/>
      <c r="AC154" s="42"/>
      <c r="AD154" s="42"/>
      <c r="AE154" s="42"/>
      <c r="AF154" s="42"/>
      <c r="AG154" s="42"/>
      <c r="AH154" s="42"/>
      <c r="AI154" s="42"/>
      <c r="AJ154" s="42"/>
      <c r="AK154" s="42"/>
      <c r="AL154" s="42"/>
      <c r="AM154" s="42"/>
      <c r="AN154" s="42"/>
      <c r="AO154" s="42"/>
      <c r="AP154" s="42"/>
      <c r="AQ154" s="42"/>
      <c r="AR154" s="42"/>
      <c r="AS154" s="42"/>
      <c r="AT154" s="42"/>
      <c r="AU154" s="42"/>
      <c r="AV154" s="42"/>
      <c r="AW154" s="42"/>
      <c r="AX154" s="42"/>
    </row>
    <row r="155" customFormat="false" ht="15" hidden="false" customHeight="false" outlineLevel="0" collapsed="false">
      <c r="E155" s="0" t="s">
        <v>154</v>
      </c>
      <c r="H155" s="43" t="n">
        <f aca="false">H51</f>
        <v>0.025</v>
      </c>
      <c r="I155" s="43" t="n">
        <f aca="false">I51</f>
        <v>0.025</v>
      </c>
      <c r="J155" s="43" t="n">
        <f aca="false">J51</f>
        <v>0.025</v>
      </c>
      <c r="K155" s="43" t="n">
        <f aca="false">K51</f>
        <v>0.025</v>
      </c>
      <c r="L155" s="43" t="n">
        <f aca="false">L51</f>
        <v>0.025</v>
      </c>
      <c r="M155" s="43" t="n">
        <f aca="false">M51</f>
        <v>0.025</v>
      </c>
      <c r="N155" s="43" t="n">
        <f aca="false">N51</f>
        <v>0.025</v>
      </c>
      <c r="O155" s="43" t="n">
        <f aca="false">O51</f>
        <v>0.025</v>
      </c>
      <c r="P155" s="43" t="n">
        <f aca="false">P51</f>
        <v>0.025</v>
      </c>
      <c r="Q155" s="43" t="n">
        <f aca="false">Q51</f>
        <v>0.025</v>
      </c>
      <c r="R155" s="43" t="n">
        <f aca="false">R51</f>
        <v>0.025</v>
      </c>
      <c r="S155" s="43" t="n">
        <f aca="false">S51</f>
        <v>0.025</v>
      </c>
      <c r="T155" s="43" t="n">
        <f aca="false">T51</f>
        <v>0.025</v>
      </c>
      <c r="U155" s="43" t="n">
        <f aca="false">U51</f>
        <v>0.025</v>
      </c>
      <c r="V155" s="43" t="n">
        <f aca="false">V51</f>
        <v>0.025</v>
      </c>
      <c r="W155" s="43" t="n">
        <f aca="false">W51</f>
        <v>0.025</v>
      </c>
      <c r="X155" s="43" t="n">
        <f aca="false">X51</f>
        <v>0.025</v>
      </c>
      <c r="Y155" s="43" t="n">
        <f aca="false">Y51</f>
        <v>0.025</v>
      </c>
      <c r="Z155" s="43" t="n">
        <f aca="false">Z51</f>
        <v>0.025</v>
      </c>
      <c r="AA155" s="43" t="n">
        <f aca="false">AA51</f>
        <v>0.025</v>
      </c>
      <c r="AB155" s="43" t="n">
        <f aca="false">AB51</f>
        <v>0.025</v>
      </c>
      <c r="AC155" s="43" t="n">
        <f aca="false">AC51</f>
        <v>0.025</v>
      </c>
      <c r="AD155" s="43" t="n">
        <f aca="false">AD51</f>
        <v>0.025</v>
      </c>
      <c r="AE155" s="43" t="n">
        <f aca="false">AE51</f>
        <v>0.025</v>
      </c>
      <c r="AF155" s="43" t="n">
        <f aca="false">AF51</f>
        <v>0.025</v>
      </c>
      <c r="AG155" s="43" t="n">
        <f aca="false">AG51</f>
        <v>0.025</v>
      </c>
      <c r="AH155" s="43" t="n">
        <f aca="false">AH51</f>
        <v>0.025</v>
      </c>
      <c r="AI155" s="43" t="n">
        <f aca="false">AI51</f>
        <v>0.025</v>
      </c>
      <c r="AJ155" s="43" t="n">
        <f aca="false">AJ51</f>
        <v>0.025</v>
      </c>
      <c r="AK155" s="43" t="n">
        <f aca="false">AK51</f>
        <v>0.025</v>
      </c>
      <c r="AL155" s="43" t="n">
        <f aca="false">AL51</f>
        <v>0.025</v>
      </c>
      <c r="AM155" s="43" t="n">
        <f aca="false">AM51</f>
        <v>0.025</v>
      </c>
      <c r="AN155" s="43" t="n">
        <f aca="false">AN51</f>
        <v>0.025</v>
      </c>
      <c r="AO155" s="43" t="n">
        <f aca="false">AO51</f>
        <v>0.025</v>
      </c>
      <c r="AP155" s="43" t="n">
        <f aca="false">AP51</f>
        <v>0.025</v>
      </c>
      <c r="AQ155" s="43" t="n">
        <f aca="false">AQ51</f>
        <v>0.025</v>
      </c>
      <c r="AR155" s="43" t="n">
        <f aca="false">AR51</f>
        <v>0.025</v>
      </c>
      <c r="AS155" s="43" t="n">
        <f aca="false">AS51</f>
        <v>0.025</v>
      </c>
      <c r="AT155" s="43" t="n">
        <f aca="false">AT51</f>
        <v>0.025</v>
      </c>
      <c r="AU155" s="43" t="n">
        <f aca="false">AU51</f>
        <v>0.025</v>
      </c>
      <c r="AV155" s="43" t="n">
        <f aca="false">AV51</f>
        <v>0.025</v>
      </c>
      <c r="AW155" s="43" t="n">
        <f aca="false">AW51</f>
        <v>0.025</v>
      </c>
      <c r="AX155" s="43" t="n">
        <f aca="false">AX51</f>
        <v>0.025</v>
      </c>
    </row>
    <row r="156" customFormat="false" ht="15" hidden="false" customHeight="false" outlineLevel="0" collapsed="false">
      <c r="E156" s="0" t="s">
        <v>155</v>
      </c>
      <c r="G156" s="42" t="n">
        <f aca="false">G154</f>
        <v>20000000</v>
      </c>
      <c r="H156" s="32" t="n">
        <f aca="false">G156*(1+H155)</f>
        <v>20500000</v>
      </c>
      <c r="I156" s="32" t="n">
        <f aca="false">H156*(1+I155)</f>
        <v>21012500</v>
      </c>
      <c r="J156" s="32" t="n">
        <f aca="false">I156*(1+J155)</f>
        <v>21537812.5</v>
      </c>
      <c r="K156" s="32" t="n">
        <f aca="false">J156*(1+K155)</f>
        <v>22076257.8125</v>
      </c>
      <c r="L156" s="32" t="n">
        <f aca="false">K156*(1+L155)</f>
        <v>22628164.2578125</v>
      </c>
      <c r="M156" s="32" t="n">
        <f aca="false">L156*(1+M155)</f>
        <v>23193868.3642578</v>
      </c>
      <c r="N156" s="32" t="n">
        <f aca="false">M156*(1+N155)</f>
        <v>23773715.0733642</v>
      </c>
      <c r="O156" s="32" t="n">
        <f aca="false">N156*(1+O155)</f>
        <v>24368057.9501983</v>
      </c>
      <c r="P156" s="32" t="n">
        <f aca="false">O156*(1+P155)</f>
        <v>24977259.3989533</v>
      </c>
      <c r="Q156" s="32" t="n">
        <f aca="false">P156*(1+Q155)</f>
        <v>25601690.8839271</v>
      </c>
      <c r="R156" s="32" t="n">
        <f aca="false">Q156*(1+R155)</f>
        <v>26241733.1560253</v>
      </c>
      <c r="S156" s="32" t="n">
        <f aca="false">R156*(1+S155)</f>
        <v>26897776.4849259</v>
      </c>
      <c r="T156" s="32" t="n">
        <f aca="false">S156*(1+T155)</f>
        <v>27570220.8970491</v>
      </c>
      <c r="U156" s="32" t="n">
        <f aca="false">T156*(1+U155)</f>
        <v>28259476.4194753</v>
      </c>
      <c r="V156" s="32" t="n">
        <f aca="false">U156*(1+V155)</f>
        <v>28965963.3299622</v>
      </c>
      <c r="W156" s="32" t="n">
        <f aca="false">V156*(1+W155)</f>
        <v>29690112.4132112</v>
      </c>
      <c r="X156" s="32" t="n">
        <f aca="false">W156*(1+X155)</f>
        <v>30432365.2235415</v>
      </c>
      <c r="Y156" s="32" t="n">
        <f aca="false">X156*(1+Y155)</f>
        <v>31193174.3541301</v>
      </c>
      <c r="Z156" s="32" t="n">
        <f aca="false">Y156*(1+Z155)</f>
        <v>31973003.7129833</v>
      </c>
      <c r="AA156" s="32" t="n">
        <f aca="false">Z156*(1+AA155)</f>
        <v>32772328.8058079</v>
      </c>
      <c r="AB156" s="32" t="n">
        <f aca="false">AA156*(1+AB155)</f>
        <v>33591637.0259531</v>
      </c>
      <c r="AC156" s="32" t="n">
        <f aca="false">AB156*(1+AC155)</f>
        <v>34431427.9516019</v>
      </c>
      <c r="AD156" s="32" t="n">
        <f aca="false">AC156*(1+AD155)</f>
        <v>35292213.6503919</v>
      </c>
      <c r="AE156" s="32" t="n">
        <f aca="false">AD156*(1+AE155)</f>
        <v>36174518.9916517</v>
      </c>
      <c r="AF156" s="32" t="n">
        <f aca="false">AE156*(1+AF155)</f>
        <v>37078881.966443</v>
      </c>
      <c r="AG156" s="32" t="n">
        <f aca="false">AF156*(1+AG155)</f>
        <v>38005854.0156041</v>
      </c>
      <c r="AH156" s="32" t="n">
        <f aca="false">AG156*(1+AH155)</f>
        <v>38956000.3659942</v>
      </c>
      <c r="AI156" s="32" t="n">
        <f aca="false">AH156*(1+AI155)</f>
        <v>39929900.375144</v>
      </c>
      <c r="AJ156" s="32" t="n">
        <f aca="false">AI156*(1+AJ155)</f>
        <v>40928147.8845226</v>
      </c>
      <c r="AK156" s="32" t="n">
        <f aca="false">AJ156*(1+AK155)</f>
        <v>41951351.5816357</v>
      </c>
      <c r="AL156" s="32" t="n">
        <f aca="false">AK156*(1+AL155)</f>
        <v>43000135.3711766</v>
      </c>
      <c r="AM156" s="32" t="n">
        <f aca="false">AL156*(1+AM155)</f>
        <v>44075138.755456</v>
      </c>
      <c r="AN156" s="32" t="n">
        <f aca="false">AM156*(1+AN155)</f>
        <v>45177017.2243424</v>
      </c>
      <c r="AO156" s="32" t="n">
        <f aca="false">AN156*(1+AO155)</f>
        <v>46306442.654951</v>
      </c>
      <c r="AP156" s="32" t="n">
        <f aca="false">AO156*(1+AP155)</f>
        <v>47464103.7213247</v>
      </c>
      <c r="AQ156" s="32" t="n">
        <f aca="false">AP156*(1+AQ155)</f>
        <v>48650706.3143578</v>
      </c>
      <c r="AR156" s="32" t="n">
        <f aca="false">AQ156*(1+AR155)</f>
        <v>49866973.9722168</v>
      </c>
      <c r="AS156" s="32" t="n">
        <f aca="false">AR156*(1+AS155)</f>
        <v>51113648.3215222</v>
      </c>
      <c r="AT156" s="32" t="n">
        <f aca="false">AS156*(1+AT155)</f>
        <v>52391489.5295602</v>
      </c>
      <c r="AU156" s="32" t="n">
        <f aca="false">AT156*(1+AU155)</f>
        <v>53701276.7677992</v>
      </c>
      <c r="AV156" s="32" t="n">
        <f aca="false">AU156*(1+AV155)</f>
        <v>55043808.6869942</v>
      </c>
      <c r="AW156" s="32" t="n">
        <f aca="false">AV156*(1+AW155)</f>
        <v>56419903.9041691</v>
      </c>
      <c r="AX156" s="32" t="n">
        <f aca="false">AW156*(1+AX155)</f>
        <v>57830401.5017733</v>
      </c>
    </row>
    <row r="157" s="46" customFormat="true" ht="15" hidden="false" customHeight="false" outlineLevel="0" collapsed="false">
      <c r="A157" s="44"/>
      <c r="B157" s="45"/>
    </row>
    <row r="158" s="46" customFormat="true" ht="15" hidden="false" customHeight="false" outlineLevel="0" collapsed="false">
      <c r="A158" s="44"/>
      <c r="B158" s="45"/>
      <c r="E158" s="47" t="s">
        <v>156</v>
      </c>
      <c r="H158" s="48" t="n">
        <f aca="false">H156*H139*I150</f>
        <v>0</v>
      </c>
      <c r="I158" s="48" t="n">
        <f aca="false">I156*I139*J150</f>
        <v>0</v>
      </c>
      <c r="J158" s="48" t="n">
        <f aca="false">J156*J139*K150</f>
        <v>0</v>
      </c>
      <c r="K158" s="48" t="n">
        <f aca="false">K156*K139*L150</f>
        <v>0</v>
      </c>
      <c r="L158" s="48" t="n">
        <f aca="false">L156*L139*M150</f>
        <v>0</v>
      </c>
      <c r="M158" s="48" t="n">
        <f aca="false">M156*M139*N150</f>
        <v>0</v>
      </c>
      <c r="N158" s="48" t="n">
        <f aca="false">N156*N139*O150</f>
        <v>0</v>
      </c>
      <c r="O158" s="48" t="n">
        <f aca="false">O156*O139*P150</f>
        <v>0</v>
      </c>
      <c r="P158" s="48" t="n">
        <f aca="false">P156*P139*Q150</f>
        <v>0</v>
      </c>
      <c r="Q158" s="48" t="n">
        <f aca="false">Q156*Q139*R150</f>
        <v>435228745.026761</v>
      </c>
      <c r="R158" s="48" t="n">
        <f aca="false">R156*R139*S150</f>
        <v>577318129.432557</v>
      </c>
      <c r="S158" s="48" t="n">
        <f aca="false">S156*S139*T150</f>
        <v>591751082.668371</v>
      </c>
      <c r="T158" s="48" t="n">
        <f aca="false">T156*T139*U150</f>
        <v>137851104.485245</v>
      </c>
      <c r="U158" s="48" t="n">
        <f aca="false">U156*U139*V150</f>
        <v>169556858.516852</v>
      </c>
      <c r="V158" s="48" t="n">
        <f aca="false">V156*V139*W150</f>
        <v>376557523.289508</v>
      </c>
      <c r="W158" s="48" t="n">
        <f aca="false">W156*W139*X150</f>
        <v>593802248.264225</v>
      </c>
      <c r="X158" s="48" t="n">
        <f aca="false">X156*X139*Y150</f>
        <v>486917843.576664</v>
      </c>
      <c r="Y158" s="48" t="n">
        <f aca="false">Y156*Y139*Z150</f>
        <v>343124917.895431</v>
      </c>
      <c r="Z158" s="48" t="n">
        <f aca="false">Z156*Z139*AA150</f>
        <v>255784029.703866</v>
      </c>
      <c r="AA158" s="48" t="n">
        <f aca="false">AA156*AA139*AB150</f>
        <v>426040274.475502</v>
      </c>
      <c r="AB158" s="48" t="n">
        <f aca="false">AB156*AB139*AC150</f>
        <v>537466192.415249</v>
      </c>
      <c r="AC158" s="48" t="n">
        <f aca="false">AC156*AC139*AD150</f>
        <v>550902847.22563</v>
      </c>
      <c r="AD158" s="48" t="n">
        <f aca="false">AD156*AD139*AE150</f>
        <v>423506563.804703</v>
      </c>
      <c r="AE158" s="48" t="n">
        <f aca="false">AE156*AE139*AF150</f>
        <v>397919708.908169</v>
      </c>
      <c r="AF158" s="48" t="n">
        <f aca="false">AF156*AF139*AG150</f>
        <v>444946583.597316</v>
      </c>
      <c r="AG158" s="48" t="n">
        <f aca="false">AG156*AG139*AH150</f>
        <v>532081956.218457</v>
      </c>
      <c r="AH158" s="48" t="n">
        <f aca="false">AH156*AH139*AI150</f>
        <v>545384005.123919</v>
      </c>
      <c r="AI158" s="48" t="n">
        <f aca="false">AI156*AI139*AJ150</f>
        <v>519088704.876873</v>
      </c>
      <c r="AJ158" s="48" t="n">
        <f aca="false">AJ156*AJ139*AK150</f>
        <v>491137774.614272</v>
      </c>
      <c r="AK158" s="48" t="n">
        <f aca="false">AK156*AK139*AL150</f>
        <v>545367570.561264</v>
      </c>
      <c r="AL158" s="48" t="n">
        <f aca="false">AL156*AL139*AM150</f>
        <v>602001895.196472</v>
      </c>
      <c r="AM158" s="48" t="n">
        <f aca="false">AM156*AM139*AN150</f>
        <v>617051942.576384</v>
      </c>
      <c r="AN158" s="48" t="n">
        <f aca="false">AN156*AN139*AO150</f>
        <v>587301223.916451</v>
      </c>
      <c r="AO158" s="48" t="n">
        <f aca="false">AO156*AO139*AP150</f>
        <v>555677311.859411</v>
      </c>
      <c r="AP158" s="48" t="n">
        <f aca="false">AP156*AP139*AQ150</f>
        <v>617033348.377221</v>
      </c>
      <c r="AQ158" s="48" t="n">
        <f aca="false">AQ156*AQ139*AR150</f>
        <v>681109888.40101</v>
      </c>
      <c r="AR158" s="48" t="n">
        <f aca="false">AR156*AR139*AS150</f>
        <v>698137635.611035</v>
      </c>
      <c r="AS158" s="48" t="n">
        <f aca="false">AS156*AS139*AT150</f>
        <v>664477428.179788</v>
      </c>
      <c r="AT158" s="48" t="n">
        <f aca="false">AT156*AT139*AU150</f>
        <v>628697874.354723</v>
      </c>
      <c r="AU158" s="48" t="n">
        <f aca="false">AU156*AU139*AV150</f>
        <v>698116597.98139</v>
      </c>
      <c r="AV158" s="48" t="n">
        <f aca="false">AV156*AV139*AW150</f>
        <v>770613321.617919</v>
      </c>
      <c r="AW158" s="48" t="n">
        <f aca="false">AW156*AW139*AX150</f>
        <v>564199039.041691</v>
      </c>
      <c r="AX158" s="48" t="n">
        <f aca="false">AX156*AX139*AY150</f>
        <v>0</v>
      </c>
    </row>
    <row r="159" s="46" customFormat="true" ht="15" hidden="false" customHeight="false" outlineLevel="0" collapsed="false">
      <c r="A159" s="44"/>
      <c r="B159" s="45"/>
      <c r="E159" s="47"/>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row>
    <row r="160" s="46" customFormat="true" ht="15" hidden="false" customHeight="false" outlineLevel="0" collapsed="false">
      <c r="A160" s="44"/>
      <c r="B160" s="45"/>
      <c r="E160" s="47" t="s">
        <v>157</v>
      </c>
      <c r="G160" s="49" t="n">
        <f aca="false">G54</f>
        <v>150000000</v>
      </c>
      <c r="H160" s="48" t="n">
        <f aca="false">G160</f>
        <v>150000000</v>
      </c>
      <c r="I160" s="48" t="n">
        <f aca="false">H160</f>
        <v>150000000</v>
      </c>
      <c r="J160" s="48" t="n">
        <f aca="false">I160</f>
        <v>150000000</v>
      </c>
      <c r="K160" s="48" t="n">
        <f aca="false">J160</f>
        <v>150000000</v>
      </c>
      <c r="L160" s="48" t="n">
        <f aca="false">K160</f>
        <v>150000000</v>
      </c>
      <c r="M160" s="48" t="n">
        <f aca="false">L160</f>
        <v>150000000</v>
      </c>
      <c r="N160" s="48" t="n">
        <f aca="false">M160</f>
        <v>150000000</v>
      </c>
      <c r="O160" s="48" t="n">
        <f aca="false">N160</f>
        <v>150000000</v>
      </c>
      <c r="P160" s="48" t="n">
        <f aca="false">O160</f>
        <v>150000000</v>
      </c>
      <c r="Q160" s="48" t="n">
        <f aca="false">P160</f>
        <v>150000000</v>
      </c>
      <c r="R160" s="48" t="n">
        <f aca="false">Q160</f>
        <v>150000000</v>
      </c>
      <c r="S160" s="48" t="n">
        <f aca="false">R160</f>
        <v>150000000</v>
      </c>
      <c r="T160" s="48" t="n">
        <f aca="false">S160</f>
        <v>150000000</v>
      </c>
      <c r="U160" s="48" t="n">
        <f aca="false">T160</f>
        <v>150000000</v>
      </c>
      <c r="V160" s="48" t="n">
        <f aca="false">U160</f>
        <v>150000000</v>
      </c>
      <c r="W160" s="48" t="n">
        <f aca="false">V160</f>
        <v>150000000</v>
      </c>
      <c r="X160" s="48" t="n">
        <f aca="false">W160</f>
        <v>150000000</v>
      </c>
      <c r="Y160" s="48" t="n">
        <f aca="false">X160</f>
        <v>150000000</v>
      </c>
      <c r="Z160" s="48" t="n">
        <f aca="false">Y160</f>
        <v>150000000</v>
      </c>
      <c r="AA160" s="48" t="n">
        <f aca="false">Z160</f>
        <v>150000000</v>
      </c>
      <c r="AB160" s="48" t="n">
        <f aca="false">AA160</f>
        <v>150000000</v>
      </c>
      <c r="AC160" s="48" t="n">
        <f aca="false">AB160</f>
        <v>150000000</v>
      </c>
      <c r="AD160" s="48" t="n">
        <f aca="false">AC160</f>
        <v>150000000</v>
      </c>
      <c r="AE160" s="48" t="n">
        <f aca="false">AD160</f>
        <v>150000000</v>
      </c>
      <c r="AF160" s="48" t="n">
        <f aca="false">AE160</f>
        <v>150000000</v>
      </c>
      <c r="AG160" s="48" t="n">
        <f aca="false">AF160</f>
        <v>150000000</v>
      </c>
      <c r="AH160" s="48" t="n">
        <f aca="false">AG160</f>
        <v>150000000</v>
      </c>
      <c r="AI160" s="48" t="n">
        <f aca="false">AH160</f>
        <v>150000000</v>
      </c>
      <c r="AJ160" s="48" t="n">
        <f aca="false">AI160</f>
        <v>150000000</v>
      </c>
      <c r="AK160" s="48" t="n">
        <f aca="false">AJ160</f>
        <v>150000000</v>
      </c>
      <c r="AL160" s="48" t="n">
        <f aca="false">AK160</f>
        <v>150000000</v>
      </c>
      <c r="AM160" s="48" t="n">
        <f aca="false">AL160</f>
        <v>150000000</v>
      </c>
      <c r="AN160" s="48" t="n">
        <f aca="false">AM160</f>
        <v>150000000</v>
      </c>
      <c r="AO160" s="48" t="n">
        <f aca="false">AN160</f>
        <v>150000000</v>
      </c>
      <c r="AP160" s="48" t="n">
        <f aca="false">AO160</f>
        <v>150000000</v>
      </c>
      <c r="AQ160" s="48" t="n">
        <f aca="false">AP160</f>
        <v>150000000</v>
      </c>
      <c r="AR160" s="48" t="n">
        <f aca="false">AQ160</f>
        <v>150000000</v>
      </c>
      <c r="AS160" s="48" t="n">
        <f aca="false">AR160</f>
        <v>150000000</v>
      </c>
      <c r="AT160" s="48" t="n">
        <f aca="false">AS160</f>
        <v>150000000</v>
      </c>
      <c r="AU160" s="48" t="n">
        <f aca="false">AT160</f>
        <v>150000000</v>
      </c>
      <c r="AV160" s="48" t="n">
        <f aca="false">AU160</f>
        <v>150000000</v>
      </c>
      <c r="AW160" s="48" t="n">
        <f aca="false">AV160</f>
        <v>150000000</v>
      </c>
      <c r="AX160" s="48" t="n">
        <f aca="false">AW160</f>
        <v>150000000</v>
      </c>
    </row>
    <row r="161" s="46" customFormat="true" ht="15" hidden="false" customHeight="false" outlineLevel="0" collapsed="false">
      <c r="A161" s="44"/>
      <c r="B161" s="45"/>
      <c r="E161" s="47" t="s">
        <v>158</v>
      </c>
      <c r="G161" s="49"/>
      <c r="H161" s="50" t="n">
        <f aca="false">H155</f>
        <v>0.025</v>
      </c>
      <c r="I161" s="50" t="n">
        <f aca="false">I155</f>
        <v>0.025</v>
      </c>
      <c r="J161" s="50" t="n">
        <f aca="false">J155</f>
        <v>0.025</v>
      </c>
      <c r="K161" s="50" t="n">
        <f aca="false">K155</f>
        <v>0.025</v>
      </c>
      <c r="L161" s="50" t="n">
        <f aca="false">L155</f>
        <v>0.025</v>
      </c>
      <c r="M161" s="50" t="n">
        <f aca="false">M155</f>
        <v>0.025</v>
      </c>
      <c r="N161" s="50" t="n">
        <f aca="false">N155</f>
        <v>0.025</v>
      </c>
      <c r="O161" s="50" t="n">
        <f aca="false">O155</f>
        <v>0.025</v>
      </c>
      <c r="P161" s="50" t="n">
        <f aca="false">P155</f>
        <v>0.025</v>
      </c>
      <c r="Q161" s="50" t="n">
        <f aca="false">Q155</f>
        <v>0.025</v>
      </c>
      <c r="R161" s="50" t="n">
        <f aca="false">R155</f>
        <v>0.025</v>
      </c>
      <c r="S161" s="50" t="n">
        <f aca="false">S155</f>
        <v>0.025</v>
      </c>
      <c r="T161" s="50" t="n">
        <f aca="false">T155</f>
        <v>0.025</v>
      </c>
      <c r="U161" s="50" t="n">
        <f aca="false">U155</f>
        <v>0.025</v>
      </c>
      <c r="V161" s="50" t="n">
        <f aca="false">V155</f>
        <v>0.025</v>
      </c>
      <c r="W161" s="50" t="n">
        <f aca="false">W155</f>
        <v>0.025</v>
      </c>
      <c r="X161" s="50" t="n">
        <f aca="false">X155</f>
        <v>0.025</v>
      </c>
      <c r="Y161" s="50" t="n">
        <f aca="false">Y155</f>
        <v>0.025</v>
      </c>
      <c r="Z161" s="50" t="n">
        <f aca="false">Z155</f>
        <v>0.025</v>
      </c>
      <c r="AA161" s="50" t="n">
        <f aca="false">AA155</f>
        <v>0.025</v>
      </c>
      <c r="AB161" s="50" t="n">
        <f aca="false">AB155</f>
        <v>0.025</v>
      </c>
      <c r="AC161" s="50" t="n">
        <f aca="false">AC155</f>
        <v>0.025</v>
      </c>
      <c r="AD161" s="50" t="n">
        <f aca="false">AD155</f>
        <v>0.025</v>
      </c>
      <c r="AE161" s="50" t="n">
        <f aca="false">AE155</f>
        <v>0.025</v>
      </c>
      <c r="AF161" s="50" t="n">
        <f aca="false">AF155</f>
        <v>0.025</v>
      </c>
      <c r="AG161" s="50" t="n">
        <f aca="false">AG155</f>
        <v>0.025</v>
      </c>
      <c r="AH161" s="50" t="n">
        <f aca="false">AH155</f>
        <v>0.025</v>
      </c>
      <c r="AI161" s="50" t="n">
        <f aca="false">AI155</f>
        <v>0.025</v>
      </c>
      <c r="AJ161" s="50" t="n">
        <f aca="false">AJ155</f>
        <v>0.025</v>
      </c>
      <c r="AK161" s="50" t="n">
        <f aca="false">AK155</f>
        <v>0.025</v>
      </c>
      <c r="AL161" s="50" t="n">
        <f aca="false">AL155</f>
        <v>0.025</v>
      </c>
      <c r="AM161" s="50" t="n">
        <f aca="false">AM155</f>
        <v>0.025</v>
      </c>
      <c r="AN161" s="50" t="n">
        <f aca="false">AN155</f>
        <v>0.025</v>
      </c>
      <c r="AO161" s="50" t="n">
        <f aca="false">AO155</f>
        <v>0.025</v>
      </c>
      <c r="AP161" s="50" t="n">
        <f aca="false">AP155</f>
        <v>0.025</v>
      </c>
      <c r="AQ161" s="50" t="n">
        <f aca="false">AQ155</f>
        <v>0.025</v>
      </c>
      <c r="AR161" s="50" t="n">
        <f aca="false">AR155</f>
        <v>0.025</v>
      </c>
      <c r="AS161" s="50" t="n">
        <f aca="false">AS155</f>
        <v>0.025</v>
      </c>
      <c r="AT161" s="50" t="n">
        <f aca="false">AT155</f>
        <v>0.025</v>
      </c>
      <c r="AU161" s="50" t="n">
        <f aca="false">AU155</f>
        <v>0.025</v>
      </c>
      <c r="AV161" s="50" t="n">
        <f aca="false">AV155</f>
        <v>0.025</v>
      </c>
      <c r="AW161" s="50" t="n">
        <f aca="false">AW155</f>
        <v>0.025</v>
      </c>
      <c r="AX161" s="50" t="n">
        <f aca="false">AX155</f>
        <v>0.025</v>
      </c>
    </row>
    <row r="162" s="46" customFormat="true" ht="15" hidden="false" customHeight="false" outlineLevel="0" collapsed="false">
      <c r="A162" s="44"/>
      <c r="B162" s="45"/>
      <c r="E162" s="47" t="s">
        <v>159</v>
      </c>
      <c r="G162" s="51" t="n">
        <v>1</v>
      </c>
      <c r="H162" s="50" t="n">
        <f aca="false">G162*(1+H161)</f>
        <v>1.025</v>
      </c>
      <c r="I162" s="50" t="n">
        <f aca="false">H162*(1+I161)</f>
        <v>1.050625</v>
      </c>
      <c r="J162" s="50" t="n">
        <f aca="false">I162*(1+J161)</f>
        <v>1.076890625</v>
      </c>
      <c r="K162" s="50" t="n">
        <f aca="false">J162*(1+K161)</f>
        <v>1.103812890625</v>
      </c>
      <c r="L162" s="50" t="n">
        <f aca="false">K162*(1+L161)</f>
        <v>1.13140821289062</v>
      </c>
      <c r="M162" s="50" t="n">
        <f aca="false">L162*(1+M161)</f>
        <v>1.15969341821289</v>
      </c>
      <c r="N162" s="50" t="n">
        <f aca="false">M162*(1+N161)</f>
        <v>1.18868575366821</v>
      </c>
      <c r="O162" s="50" t="n">
        <f aca="false">N162*(1+O161)</f>
        <v>1.21840289750992</v>
      </c>
      <c r="P162" s="50" t="n">
        <f aca="false">O162*(1+P161)</f>
        <v>1.24886296994767</v>
      </c>
      <c r="Q162" s="50" t="n">
        <f aca="false">P162*(1+Q161)</f>
        <v>1.28008454419636</v>
      </c>
      <c r="R162" s="50" t="n">
        <f aca="false">Q162*(1+R161)</f>
        <v>1.31208665780127</v>
      </c>
      <c r="S162" s="50" t="n">
        <f aca="false">R162*(1+S161)</f>
        <v>1.3448888242463</v>
      </c>
      <c r="T162" s="50" t="n">
        <f aca="false">S162*(1+T161)</f>
        <v>1.37851104485245</v>
      </c>
      <c r="U162" s="50" t="n">
        <f aca="false">T162*(1+U161)</f>
        <v>1.41297382097377</v>
      </c>
      <c r="V162" s="50" t="n">
        <f aca="false">U162*(1+V161)</f>
        <v>1.44829816649811</v>
      </c>
      <c r="W162" s="50" t="n">
        <f aca="false">V162*(1+W161)</f>
        <v>1.48450562066056</v>
      </c>
      <c r="X162" s="50" t="n">
        <f aca="false">W162*(1+X161)</f>
        <v>1.52161826117708</v>
      </c>
      <c r="Y162" s="50" t="n">
        <f aca="false">X162*(1+Y161)</f>
        <v>1.5596587177065</v>
      </c>
      <c r="Z162" s="50" t="n">
        <f aca="false">Y162*(1+Z161)</f>
        <v>1.59865018564917</v>
      </c>
      <c r="AA162" s="50" t="n">
        <f aca="false">Z162*(1+AA161)</f>
        <v>1.63861644029039</v>
      </c>
      <c r="AB162" s="50" t="n">
        <f aca="false">AA162*(1+AB161)</f>
        <v>1.67958185129765</v>
      </c>
      <c r="AC162" s="50" t="n">
        <f aca="false">AB162*(1+AC161)</f>
        <v>1.7215713975801</v>
      </c>
      <c r="AD162" s="50" t="n">
        <f aca="false">AC162*(1+AD161)</f>
        <v>1.7646106825196</v>
      </c>
      <c r="AE162" s="50" t="n">
        <f aca="false">AD162*(1+AE161)</f>
        <v>1.80872594958259</v>
      </c>
      <c r="AF162" s="50" t="n">
        <f aca="false">AE162*(1+AF161)</f>
        <v>1.85394409832215</v>
      </c>
      <c r="AG162" s="50" t="n">
        <f aca="false">AF162*(1+AG161)</f>
        <v>1.90029270078021</v>
      </c>
      <c r="AH162" s="50" t="n">
        <f aca="false">AG162*(1+AH161)</f>
        <v>1.94780001829971</v>
      </c>
      <c r="AI162" s="50" t="n">
        <f aca="false">AH162*(1+AI161)</f>
        <v>1.9964950187572</v>
      </c>
      <c r="AJ162" s="50" t="n">
        <f aca="false">AI162*(1+AJ161)</f>
        <v>2.04640739422613</v>
      </c>
      <c r="AK162" s="50" t="n">
        <f aca="false">AJ162*(1+AK161)</f>
        <v>2.09756757908179</v>
      </c>
      <c r="AL162" s="50" t="n">
        <f aca="false">AK162*(1+AL161)</f>
        <v>2.15000676855883</v>
      </c>
      <c r="AM162" s="50" t="n">
        <f aca="false">AL162*(1+AM161)</f>
        <v>2.2037569377728</v>
      </c>
      <c r="AN162" s="50" t="n">
        <f aca="false">AM162*(1+AN161)</f>
        <v>2.25885086121712</v>
      </c>
      <c r="AO162" s="50" t="n">
        <f aca="false">AN162*(1+AO161)</f>
        <v>2.31532213274755</v>
      </c>
      <c r="AP162" s="50" t="n">
        <f aca="false">AO162*(1+AP161)</f>
        <v>2.37320518606624</v>
      </c>
      <c r="AQ162" s="50" t="n">
        <f aca="false">AP162*(1+AQ161)</f>
        <v>2.43253531571789</v>
      </c>
      <c r="AR162" s="50" t="n">
        <f aca="false">AQ162*(1+AR161)</f>
        <v>2.49334869861084</v>
      </c>
      <c r="AS162" s="50" t="n">
        <f aca="false">AR162*(1+AS161)</f>
        <v>2.55568241607611</v>
      </c>
      <c r="AT162" s="50" t="n">
        <f aca="false">AS162*(1+AT161)</f>
        <v>2.61957447647801</v>
      </c>
      <c r="AU162" s="50" t="n">
        <f aca="false">AT162*(1+AU161)</f>
        <v>2.68506383838996</v>
      </c>
      <c r="AV162" s="50" t="n">
        <f aca="false">AU162*(1+AV161)</f>
        <v>2.75219043434971</v>
      </c>
      <c r="AW162" s="50" t="n">
        <f aca="false">AV162*(1+AW161)</f>
        <v>2.82099519520845</v>
      </c>
      <c r="AX162" s="50" t="n">
        <f aca="false">AW162*(1+AX161)</f>
        <v>2.89152007508867</v>
      </c>
    </row>
    <row r="163" s="46" customFormat="true" ht="15" hidden="false" customHeight="false" outlineLevel="0" collapsed="false">
      <c r="A163" s="44"/>
      <c r="B163" s="45"/>
      <c r="E163" s="47" t="s">
        <v>160</v>
      </c>
      <c r="G163" s="49"/>
      <c r="H163" s="48" t="b">
        <f aca="false">H160*H162*NOT(H290)</f>
        <v>0</v>
      </c>
      <c r="I163" s="48" t="b">
        <f aca="false">I160*I162*NOT(I290)</f>
        <v>0</v>
      </c>
      <c r="J163" s="48" t="b">
        <f aca="false">J160*J162*NOT(J290)</f>
        <v>0</v>
      </c>
      <c r="K163" s="48" t="b">
        <f aca="false">K160*K162*NOT(K290)</f>
        <v>0</v>
      </c>
      <c r="L163" s="48" t="b">
        <f aca="false">L160*L162*NOT(L290)</f>
        <v>0</v>
      </c>
      <c r="M163" s="48" t="b">
        <f aca="false">M160*M162*NOT(M290)</f>
        <v>0</v>
      </c>
      <c r="N163" s="48" t="b">
        <f aca="false">N160*N162*NOT(N290)</f>
        <v>0</v>
      </c>
      <c r="O163" s="48" t="b">
        <f aca="false">O160*O162*NOT(O290)</f>
        <v>0</v>
      </c>
      <c r="P163" s="48" t="n">
        <f aca="false">P160*P162*NOT(P290)</f>
        <v>187329445.49215</v>
      </c>
      <c r="Q163" s="48" t="n">
        <f aca="false">Q160*Q162*NOT(Q290)</f>
        <v>192012681.629454</v>
      </c>
      <c r="R163" s="48" t="n">
        <f aca="false">R160*R162*NOT(R290)</f>
        <v>196812998.67019</v>
      </c>
      <c r="S163" s="48" t="n">
        <f aca="false">S160*S162*NOT(S290)</f>
        <v>201733323.636945</v>
      </c>
      <c r="T163" s="48" t="n">
        <f aca="false">T160*T162*NOT(T290)</f>
        <v>206776656.727868</v>
      </c>
      <c r="U163" s="48" t="n">
        <f aca="false">U160*U162*NOT(U290)</f>
        <v>211946073.146065</v>
      </c>
      <c r="V163" s="48" t="n">
        <f aca="false">V160*V162*NOT(V290)</f>
        <v>217244724.974716</v>
      </c>
      <c r="W163" s="48" t="n">
        <f aca="false">W160*W162*NOT(W290)</f>
        <v>222675843.099084</v>
      </c>
      <c r="X163" s="48" t="n">
        <f aca="false">X160*X162*NOT(X290)</f>
        <v>228242739.176561</v>
      </c>
      <c r="Y163" s="48" t="n">
        <f aca="false">Y160*Y162*NOT(Y290)</f>
        <v>233948807.655975</v>
      </c>
      <c r="Z163" s="48" t="n">
        <f aca="false">Z160*Z162*NOT(Z290)</f>
        <v>239797527.847375</v>
      </c>
      <c r="AA163" s="48" t="n">
        <f aca="false">AA160*AA162*NOT(AA290)</f>
        <v>245792466.043559</v>
      </c>
      <c r="AB163" s="48" t="n">
        <f aca="false">AB160*AB162*NOT(AB290)</f>
        <v>251937277.694648</v>
      </c>
      <c r="AC163" s="48" t="n">
        <f aca="false">AC160*AC162*NOT(AC290)</f>
        <v>258235709.637014</v>
      </c>
      <c r="AD163" s="48" t="n">
        <f aca="false">AD160*AD162*NOT(AD290)</f>
        <v>264691602.37794</v>
      </c>
      <c r="AE163" s="48" t="n">
        <f aca="false">AE160*AE162*NOT(AE290)</f>
        <v>271308892.437388</v>
      </c>
      <c r="AF163" s="48" t="n">
        <f aca="false">AF160*AF162*NOT(AF290)</f>
        <v>278091614.748323</v>
      </c>
      <c r="AG163" s="48" t="n">
        <f aca="false">AG160*AG162*NOT(AG290)</f>
        <v>285043905.117031</v>
      </c>
      <c r="AH163" s="48" t="n">
        <f aca="false">AH160*AH162*NOT(AH290)</f>
        <v>292170002.744957</v>
      </c>
      <c r="AI163" s="48" t="n">
        <f aca="false">AI160*AI162*NOT(AI290)</f>
        <v>299474252.81358</v>
      </c>
      <c r="AJ163" s="48" t="n">
        <f aca="false">AJ160*AJ162*NOT(AJ290)</f>
        <v>306961109.13392</v>
      </c>
      <c r="AK163" s="48" t="n">
        <f aca="false">AK160*AK162*NOT(AK290)</f>
        <v>314635136.862268</v>
      </c>
      <c r="AL163" s="48" t="n">
        <f aca="false">AL160*AL162*NOT(AL290)</f>
        <v>322501015.283825</v>
      </c>
      <c r="AM163" s="48" t="n">
        <f aca="false">AM160*AM162*NOT(AM290)</f>
        <v>330563540.66592</v>
      </c>
      <c r="AN163" s="48" t="n">
        <f aca="false">AN160*AN162*NOT(AN290)</f>
        <v>338827629.182568</v>
      </c>
      <c r="AO163" s="48" t="n">
        <f aca="false">AO160*AO162*NOT(AO290)</f>
        <v>347298319.912132</v>
      </c>
      <c r="AP163" s="48" t="n">
        <f aca="false">AP160*AP162*NOT(AP290)</f>
        <v>355980777.909936</v>
      </c>
      <c r="AQ163" s="48" t="n">
        <f aca="false">AQ160*AQ162*NOT(AQ290)</f>
        <v>364880297.357684</v>
      </c>
      <c r="AR163" s="48" t="n">
        <f aca="false">AR160*AR162*NOT(AR290)</f>
        <v>374002304.791626</v>
      </c>
      <c r="AS163" s="48" t="n">
        <f aca="false">AS160*AS162*NOT(AS290)</f>
        <v>383352362.411417</v>
      </c>
      <c r="AT163" s="48" t="n">
        <f aca="false">AT160*AT162*NOT(AT290)</f>
        <v>392936171.471702</v>
      </c>
      <c r="AU163" s="48" t="n">
        <f aca="false">AU160*AU162*NOT(AU290)</f>
        <v>402759575.758495</v>
      </c>
      <c r="AV163" s="48" t="n">
        <f aca="false">AV160*AV162*NOT(AV290)</f>
        <v>412828565.152457</v>
      </c>
      <c r="AW163" s="48" t="n">
        <f aca="false">AW160*AW162*NOT(AW290)</f>
        <v>423149279.281268</v>
      </c>
      <c r="AX163" s="48" t="n">
        <f aca="false">AX160*AX162*NOT(AX290)</f>
        <v>433728011.2633</v>
      </c>
    </row>
    <row r="164" s="46" customFormat="true" ht="15" hidden="false" customHeight="false" outlineLevel="0" collapsed="false">
      <c r="A164" s="44"/>
      <c r="B164" s="45"/>
      <c r="E164" s="47"/>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row>
    <row r="165" s="46" customFormat="true" ht="15" hidden="false" customHeight="false" outlineLevel="0" collapsed="false">
      <c r="A165" s="44"/>
      <c r="B165" s="45"/>
      <c r="F165" s="52" t="s">
        <v>161</v>
      </c>
      <c r="G165" s="53"/>
      <c r="H165" s="54" t="n">
        <f aca="false">H163*(H6&gt;=$G$10+1)+H158</f>
        <v>0</v>
      </c>
      <c r="I165" s="54" t="n">
        <f aca="false">I163*(I6&gt;=$G$10+1)+I158</f>
        <v>0</v>
      </c>
      <c r="J165" s="54" t="n">
        <f aca="false">J163*(J6&gt;=$G$10+1)+J158</f>
        <v>0</v>
      </c>
      <c r="K165" s="54" t="n">
        <f aca="false">K163*(K6&gt;=$G$10+1)+K158</f>
        <v>0</v>
      </c>
      <c r="L165" s="54" t="n">
        <f aca="false">L163*(L6&gt;=$G$10+1)+L158</f>
        <v>0</v>
      </c>
      <c r="M165" s="54" t="n">
        <f aca="false">M163*(M6&gt;=$G$10+1)+M158</f>
        <v>0</v>
      </c>
      <c r="N165" s="54" t="n">
        <f aca="false">N163*(N6&gt;=$G$10+1)+N158</f>
        <v>0</v>
      </c>
      <c r="O165" s="54" t="n">
        <f aca="false">O163*(O6&gt;=$G$10+1)+O158</f>
        <v>0</v>
      </c>
      <c r="P165" s="54" t="n">
        <f aca="false">P163*(P6&gt;=$G$10+1)+P158</f>
        <v>187329445.49215</v>
      </c>
      <c r="Q165" s="54" t="n">
        <f aca="false">Q163*(Q6&gt;=$G$10+1)+Q158</f>
        <v>627241426.656215</v>
      </c>
      <c r="R165" s="54" t="n">
        <f aca="false">R163*(R6&gt;=$G$10+1)+R158</f>
        <v>774131128.102747</v>
      </c>
      <c r="S165" s="54" t="n">
        <f aca="false">S163*(S6&gt;=$G$10+1)+S158</f>
        <v>793484406.305315</v>
      </c>
      <c r="T165" s="54" t="n">
        <f aca="false">T163*(T6&gt;=$G$10+1)+T158</f>
        <v>344627761.213114</v>
      </c>
      <c r="U165" s="54" t="n">
        <f aca="false">U163*(U6&gt;=$G$10+1)+U158</f>
        <v>381502931.662917</v>
      </c>
      <c r="V165" s="54" t="n">
        <f aca="false">V163*(V6&gt;=$G$10+1)+V158</f>
        <v>593802248.264225</v>
      </c>
      <c r="W165" s="54" t="n">
        <f aca="false">W163*(W6&gt;=$G$10+1)+W158</f>
        <v>816478091.363309</v>
      </c>
      <c r="X165" s="54" t="n">
        <f aca="false">X163*(X6&gt;=$G$10+1)+X158</f>
        <v>715160582.753226</v>
      </c>
      <c r="Y165" s="54" t="n">
        <f aca="false">Y163*(Y6&gt;=$G$10+1)+Y158</f>
        <v>577073725.551406</v>
      </c>
      <c r="Z165" s="54" t="n">
        <f aca="false">Z163*(Z6&gt;=$G$10+1)+Z158</f>
        <v>495581557.551241</v>
      </c>
      <c r="AA165" s="54" t="n">
        <f aca="false">AA163*(AA6&gt;=$G$10+1)+AA158</f>
        <v>671832740.519062</v>
      </c>
      <c r="AB165" s="54" t="n">
        <f aca="false">AB163*(AB6&gt;=$G$10+1)+AB158</f>
        <v>789403470.109897</v>
      </c>
      <c r="AC165" s="54" t="n">
        <f aca="false">AC163*(AC6&gt;=$G$10+1)+AC158</f>
        <v>809138556.862645</v>
      </c>
      <c r="AD165" s="54" t="n">
        <f aca="false">AD163*(AD6&gt;=$G$10+1)+AD158</f>
        <v>688198166.182643</v>
      </c>
      <c r="AE165" s="54" t="n">
        <f aca="false">AE163*(AE6&gt;=$G$10+1)+AE158</f>
        <v>669228601.345557</v>
      </c>
      <c r="AF165" s="54" t="n">
        <f aca="false">AF163*(AF6&gt;=$G$10+1)+AF158</f>
        <v>723038198.345639</v>
      </c>
      <c r="AG165" s="54" t="n">
        <f aca="false">AG163*(AG6&gt;=$G$10+1)+AG158</f>
        <v>817125861.335488</v>
      </c>
      <c r="AH165" s="54" t="n">
        <f aca="false">AH163*(AH6&gt;=$G$10+1)+AH158</f>
        <v>837554007.868875</v>
      </c>
      <c r="AI165" s="54" t="n">
        <f aca="false">AI163*(AI6&gt;=$G$10+1)+AI158</f>
        <v>818562957.690453</v>
      </c>
      <c r="AJ165" s="54" t="n">
        <f aca="false">AJ163*(AJ6&gt;=$G$10+1)+AJ158</f>
        <v>798098883.748192</v>
      </c>
      <c r="AK165" s="54" t="n">
        <f aca="false">AK163*(AK6&gt;=$G$10+1)+AK158</f>
        <v>860002707.423532</v>
      </c>
      <c r="AL165" s="54" t="n">
        <f aca="false">AL163*(AL6&gt;=$G$10+1)+AL158</f>
        <v>924502910.480297</v>
      </c>
      <c r="AM165" s="54" t="n">
        <f aca="false">AM163*(AM6&gt;=$G$10+1)+AM158</f>
        <v>947615483.242304</v>
      </c>
      <c r="AN165" s="54" t="n">
        <f aca="false">AN163*(AN6&gt;=$G$10+1)+AN158</f>
        <v>926128853.099019</v>
      </c>
      <c r="AO165" s="54" t="n">
        <f aca="false">AO163*(AO6&gt;=$G$10+1)+AO158</f>
        <v>902975631.771544</v>
      </c>
      <c r="AP165" s="54" t="n">
        <f aca="false">AP163*(AP6&gt;=$G$10+1)+AP158</f>
        <v>973014126.287157</v>
      </c>
      <c r="AQ165" s="54" t="n">
        <f aca="false">AQ163*(AQ6&gt;=$G$10+1)+AQ158</f>
        <v>1045990185.75869</v>
      </c>
      <c r="AR165" s="54" t="n">
        <f aca="false">AR163*(AR6&gt;=$G$10+1)+AR158</f>
        <v>1072139940.40266</v>
      </c>
      <c r="AS165" s="54" t="n">
        <f aca="false">AS163*(AS6&gt;=$G$10+1)+AS158</f>
        <v>1047829790.5912</v>
      </c>
      <c r="AT165" s="54" t="n">
        <f aca="false">AT163*(AT6&gt;=$G$10+1)+AT158</f>
        <v>1021634045.82642</v>
      </c>
      <c r="AU165" s="54" t="n">
        <f aca="false">AU163*(AU6&gt;=$G$10+1)+AU158</f>
        <v>1100876173.73988</v>
      </c>
      <c r="AV165" s="54" t="n">
        <f aca="false">AV163*(AV6&gt;=$G$10+1)+AV158</f>
        <v>1183441886.77038</v>
      </c>
      <c r="AW165" s="54" t="n">
        <f aca="false">AW163*(AW6&gt;=$G$10+1)+AW158</f>
        <v>987348318.322959</v>
      </c>
      <c r="AX165" s="54" t="n">
        <f aca="false">AX163*(AX6&gt;=$G$10+1)+AX158</f>
        <v>433728011.2633</v>
      </c>
    </row>
    <row r="166" s="46" customFormat="true" ht="15" hidden="false" customHeight="false" outlineLevel="0" collapsed="false">
      <c r="A166" s="44"/>
      <c r="B166" s="45"/>
      <c r="E166" s="47"/>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row>
    <row r="167" s="46" customFormat="true" ht="15" hidden="false" customHeight="false" outlineLevel="0" collapsed="false">
      <c r="A167" s="44"/>
      <c r="B167" s="45"/>
      <c r="E167" s="47"/>
      <c r="F167" s="46" t="s">
        <v>162</v>
      </c>
      <c r="H167" s="48" t="n">
        <f aca="false">(H17+H18+H19)</f>
        <v>116812750</v>
      </c>
      <c r="I167" s="48" t="n">
        <f aca="false">(I17+I18+I19)</f>
        <v>116812750</v>
      </c>
      <c r="J167" s="48" t="n">
        <f aca="false">(J17+J18+J19)</f>
        <v>215312750</v>
      </c>
      <c r="K167" s="48" t="n">
        <f aca="false">(K17+K18+K19)</f>
        <v>215312750</v>
      </c>
      <c r="L167" s="48" t="n">
        <f aca="false">(L17+L18+L19)</f>
        <v>828178000</v>
      </c>
      <c r="M167" s="48" t="n">
        <f aca="false">(M17+M18+M19)</f>
        <v>1000415000</v>
      </c>
      <c r="N167" s="48" t="n">
        <f aca="false">(N17+N18+N19)</f>
        <v>786158000</v>
      </c>
      <c r="O167" s="48" t="n">
        <f aca="false">(O17+O18+O19)</f>
        <v>748000000</v>
      </c>
      <c r="P167" s="48" t="n">
        <f aca="false">(P17+P18+P19)</f>
        <v>175000000</v>
      </c>
      <c r="Q167" s="48" t="n">
        <f aca="false">(Q17+Q18+Q19)</f>
        <v>0</v>
      </c>
      <c r="R167" s="48" t="n">
        <f aca="false">(R17+R18+R19)</f>
        <v>0</v>
      </c>
      <c r="S167" s="48" t="n">
        <f aca="false">(S17+S18+S19)</f>
        <v>0</v>
      </c>
      <c r="T167" s="48" t="n">
        <f aca="false">(T17+T18+T19)</f>
        <v>0</v>
      </c>
      <c r="U167" s="48" t="n">
        <f aca="false">(U17+U18+U19)</f>
        <v>0</v>
      </c>
      <c r="V167" s="48" t="n">
        <f aca="false">(V17+V18+V19)</f>
        <v>0</v>
      </c>
      <c r="W167" s="48" t="n">
        <f aca="false">(W17+W18+W19)</f>
        <v>0</v>
      </c>
      <c r="X167" s="48" t="n">
        <f aca="false">(X17+X18+X19)</f>
        <v>0</v>
      </c>
      <c r="Y167" s="48" t="n">
        <f aca="false">(Y17+Y18+Y19)</f>
        <v>0</v>
      </c>
      <c r="Z167" s="48" t="n">
        <f aca="false">(Z17+Z18+Z19)</f>
        <v>0</v>
      </c>
      <c r="AA167" s="48" t="n">
        <f aca="false">(AA17+AA18+AA19)</f>
        <v>0</v>
      </c>
      <c r="AB167" s="48" t="n">
        <f aca="false">(AB17+AB18+AB19)</f>
        <v>0</v>
      </c>
      <c r="AC167" s="48" t="n">
        <f aca="false">(AC17+AC18+AC19)</f>
        <v>0</v>
      </c>
      <c r="AD167" s="48" t="n">
        <f aca="false">(AD17+AD18+AD19)</f>
        <v>0</v>
      </c>
      <c r="AE167" s="48" t="n">
        <f aca="false">(AE17+AE18+AE19)</f>
        <v>0</v>
      </c>
      <c r="AF167" s="48" t="n">
        <f aca="false">(AF17+AF18+AF19)</f>
        <v>0</v>
      </c>
      <c r="AG167" s="48" t="n">
        <f aca="false">(AG17+AG18+AG19)</f>
        <v>0</v>
      </c>
      <c r="AH167" s="48" t="n">
        <f aca="false">(AH17+AH18+AH19)</f>
        <v>0</v>
      </c>
      <c r="AI167" s="48" t="n">
        <f aca="false">(AI17+AI18+AI19)</f>
        <v>0</v>
      </c>
      <c r="AJ167" s="48" t="n">
        <f aca="false">(AJ17+AJ18+AJ19)</f>
        <v>0</v>
      </c>
      <c r="AK167" s="48" t="n">
        <f aca="false">(AK17+AK18+AK19)</f>
        <v>0</v>
      </c>
      <c r="AL167" s="48" t="n">
        <f aca="false">(AL17+AL18+AL19)</f>
        <v>0</v>
      </c>
      <c r="AM167" s="48" t="n">
        <f aca="false">(AM17+AM18+AM19)</f>
        <v>0</v>
      </c>
      <c r="AN167" s="48" t="n">
        <f aca="false">(AN17+AN18+AN19)</f>
        <v>0</v>
      </c>
      <c r="AO167" s="48" t="n">
        <f aca="false">(AO17+AO18+AO19)</f>
        <v>0</v>
      </c>
      <c r="AP167" s="48" t="n">
        <f aca="false">(AP17+AP18+AP19)</f>
        <v>0</v>
      </c>
      <c r="AQ167" s="48" t="n">
        <f aca="false">(AQ17+AQ18+AQ19)</f>
        <v>0</v>
      </c>
      <c r="AR167" s="48" t="n">
        <f aca="false">(AR17+AR18+AR19)</f>
        <v>0</v>
      </c>
      <c r="AS167" s="48" t="n">
        <f aca="false">(AS17+AS18+AS19)</f>
        <v>0</v>
      </c>
      <c r="AT167" s="48" t="n">
        <f aca="false">(AT17+AT18+AT19)</f>
        <v>0</v>
      </c>
      <c r="AU167" s="48" t="n">
        <f aca="false">(AU17+AU18+AU19)</f>
        <v>0</v>
      </c>
      <c r="AV167" s="48" t="n">
        <f aca="false">(AV17+AV18+AV19)</f>
        <v>0</v>
      </c>
      <c r="AW167" s="48" t="n">
        <f aca="false">(AW17+AW18+AW19)</f>
        <v>0</v>
      </c>
      <c r="AX167" s="48" t="n">
        <f aca="false">(AX17+AX18+AX19)</f>
        <v>0</v>
      </c>
    </row>
    <row r="168" s="46" customFormat="true" ht="15" hidden="false" customHeight="false" outlineLevel="0" collapsed="false">
      <c r="A168" s="44"/>
      <c r="B168" s="45"/>
      <c r="E168" s="47"/>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row>
    <row r="169" s="46" customFormat="true" ht="15.75" hidden="false" customHeight="false" outlineLevel="0" collapsed="false">
      <c r="A169" s="44"/>
      <c r="B169" s="45"/>
      <c r="E169" s="47"/>
      <c r="F169" s="55" t="s">
        <v>163</v>
      </c>
      <c r="G169" s="55"/>
      <c r="H169" s="56" t="n">
        <f aca="false">H165+H167</f>
        <v>116812750</v>
      </c>
      <c r="I169" s="56" t="n">
        <f aca="false">I165+I167</f>
        <v>116812750</v>
      </c>
      <c r="J169" s="56" t="n">
        <f aca="false">J165+J167</f>
        <v>215312750</v>
      </c>
      <c r="K169" s="56" t="n">
        <f aca="false">K165+K167</f>
        <v>215312750</v>
      </c>
      <c r="L169" s="56" t="n">
        <f aca="false">L165+L167</f>
        <v>828178000</v>
      </c>
      <c r="M169" s="56" t="n">
        <f aca="false">M165+M167</f>
        <v>1000415000</v>
      </c>
      <c r="N169" s="56" t="n">
        <f aca="false">N165+N167</f>
        <v>786158000</v>
      </c>
      <c r="O169" s="56" t="n">
        <f aca="false">O165+O167</f>
        <v>748000000</v>
      </c>
      <c r="P169" s="56" t="n">
        <f aca="false">P165+P167</f>
        <v>362329445.49215</v>
      </c>
      <c r="Q169" s="56" t="n">
        <f aca="false">Q165+Q167</f>
        <v>627241426.656215</v>
      </c>
      <c r="R169" s="56" t="n">
        <f aca="false">R165+R167</f>
        <v>774131128.102747</v>
      </c>
      <c r="S169" s="56" t="n">
        <f aca="false">S165+S167</f>
        <v>793484406.305315</v>
      </c>
      <c r="T169" s="56" t="n">
        <f aca="false">T165+T167</f>
        <v>344627761.213114</v>
      </c>
      <c r="U169" s="56" t="n">
        <f aca="false">U165+U167</f>
        <v>381502931.662917</v>
      </c>
      <c r="V169" s="56" t="n">
        <f aca="false">V165+V167</f>
        <v>593802248.264225</v>
      </c>
      <c r="W169" s="56" t="n">
        <f aca="false">W165+W167</f>
        <v>816478091.363309</v>
      </c>
      <c r="X169" s="56" t="n">
        <f aca="false">X165+X167</f>
        <v>715160582.753226</v>
      </c>
      <c r="Y169" s="56" t="n">
        <f aca="false">Y165+Y167</f>
        <v>577073725.551406</v>
      </c>
      <c r="Z169" s="56" t="n">
        <f aca="false">Z165+Z167</f>
        <v>495581557.551241</v>
      </c>
      <c r="AA169" s="56" t="n">
        <f aca="false">AA165+AA167</f>
        <v>671832740.519062</v>
      </c>
      <c r="AB169" s="56" t="n">
        <f aca="false">AB165+AB167</f>
        <v>789403470.109897</v>
      </c>
      <c r="AC169" s="56" t="n">
        <f aca="false">AC165+AC167</f>
        <v>809138556.862645</v>
      </c>
      <c r="AD169" s="56" t="n">
        <f aca="false">AD165+AD167</f>
        <v>688198166.182643</v>
      </c>
      <c r="AE169" s="56" t="n">
        <f aca="false">AE165+AE167</f>
        <v>669228601.345557</v>
      </c>
      <c r="AF169" s="56" t="n">
        <f aca="false">AF165+AF167</f>
        <v>723038198.345639</v>
      </c>
      <c r="AG169" s="56" t="n">
        <f aca="false">AG165+AG167</f>
        <v>817125861.335488</v>
      </c>
      <c r="AH169" s="56" t="n">
        <f aca="false">AH165+AH167</f>
        <v>837554007.868875</v>
      </c>
      <c r="AI169" s="56" t="n">
        <f aca="false">AI165+AI167</f>
        <v>818562957.690453</v>
      </c>
      <c r="AJ169" s="56" t="n">
        <f aca="false">AJ165+AJ167</f>
        <v>798098883.748192</v>
      </c>
      <c r="AK169" s="56" t="n">
        <f aca="false">AK165+AK167</f>
        <v>860002707.423532</v>
      </c>
      <c r="AL169" s="56" t="n">
        <f aca="false">AL165+AL167</f>
        <v>924502910.480297</v>
      </c>
      <c r="AM169" s="56" t="n">
        <f aca="false">AM165+AM167</f>
        <v>947615483.242304</v>
      </c>
      <c r="AN169" s="56" t="n">
        <f aca="false">AN165+AN167</f>
        <v>926128853.099019</v>
      </c>
      <c r="AO169" s="56" t="n">
        <f aca="false">AO165+AO167</f>
        <v>902975631.771544</v>
      </c>
      <c r="AP169" s="56" t="n">
        <f aca="false">AP165+AP167</f>
        <v>973014126.287157</v>
      </c>
      <c r="AQ169" s="56" t="n">
        <f aca="false">AQ165+AQ167</f>
        <v>1045990185.75869</v>
      </c>
      <c r="AR169" s="56" t="n">
        <f aca="false">AR165+AR167</f>
        <v>1072139940.40266</v>
      </c>
      <c r="AS169" s="56" t="n">
        <f aca="false">AS165+AS167</f>
        <v>1047829790.5912</v>
      </c>
      <c r="AT169" s="56" t="n">
        <f aca="false">AT165+AT167</f>
        <v>1021634045.82642</v>
      </c>
      <c r="AU169" s="56" t="n">
        <f aca="false">AU165+AU167</f>
        <v>1100876173.73988</v>
      </c>
      <c r="AV169" s="56" t="n">
        <f aca="false">AV165+AV167</f>
        <v>1183441886.77038</v>
      </c>
      <c r="AW169" s="56" t="n">
        <f aca="false">AW165+AW167</f>
        <v>987348318.322959</v>
      </c>
      <c r="AX169" s="56" t="n">
        <f aca="false">AX165+AX167</f>
        <v>433728011.2633</v>
      </c>
    </row>
    <row r="170" s="46" customFormat="true" ht="15.75" hidden="false" customHeight="false" outlineLevel="0" collapsed="false">
      <c r="A170" s="44"/>
      <c r="B170" s="45"/>
      <c r="E170" s="47"/>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row>
    <row r="171" customFormat="false" ht="15" hidden="false" customHeight="false" outlineLevel="0" collapsed="false">
      <c r="E171" s="0" t="s">
        <v>164</v>
      </c>
      <c r="G171" s="42" t="n">
        <f aca="false">G62</f>
        <v>1100</v>
      </c>
      <c r="H171" s="42" t="n">
        <f aca="false">G171</f>
        <v>1100</v>
      </c>
      <c r="I171" s="42" t="n">
        <f aca="false">H171</f>
        <v>1100</v>
      </c>
      <c r="J171" s="42" t="n">
        <f aca="false">I171</f>
        <v>1100</v>
      </c>
      <c r="K171" s="42" t="n">
        <f aca="false">J171</f>
        <v>1100</v>
      </c>
      <c r="L171" s="42" t="n">
        <f aca="false">K171</f>
        <v>1100</v>
      </c>
      <c r="M171" s="42" t="n">
        <f aca="false">L171</f>
        <v>1100</v>
      </c>
      <c r="N171" s="42" t="n">
        <f aca="false">M171</f>
        <v>1100</v>
      </c>
      <c r="O171" s="42" t="n">
        <f aca="false">N171</f>
        <v>1100</v>
      </c>
      <c r="P171" s="42" t="n">
        <f aca="false">O171</f>
        <v>1100</v>
      </c>
      <c r="Q171" s="42" t="n">
        <f aca="false">P171</f>
        <v>1100</v>
      </c>
      <c r="R171" s="42" t="n">
        <f aca="false">Q171</f>
        <v>1100</v>
      </c>
      <c r="S171" s="42" t="n">
        <f aca="false">R171</f>
        <v>1100</v>
      </c>
      <c r="T171" s="42" t="n">
        <f aca="false">S171</f>
        <v>1100</v>
      </c>
      <c r="U171" s="42" t="n">
        <f aca="false">T171</f>
        <v>1100</v>
      </c>
      <c r="V171" s="42" t="n">
        <f aca="false">U171</f>
        <v>1100</v>
      </c>
      <c r="W171" s="42" t="n">
        <f aca="false">V171</f>
        <v>1100</v>
      </c>
      <c r="X171" s="42" t="n">
        <f aca="false">W171</f>
        <v>1100</v>
      </c>
      <c r="Y171" s="42" t="n">
        <f aca="false">X171</f>
        <v>1100</v>
      </c>
      <c r="Z171" s="42" t="n">
        <f aca="false">Y171</f>
        <v>1100</v>
      </c>
      <c r="AA171" s="42" t="n">
        <f aca="false">Z171</f>
        <v>1100</v>
      </c>
      <c r="AB171" s="42" t="n">
        <f aca="false">AA171</f>
        <v>1100</v>
      </c>
      <c r="AC171" s="42" t="n">
        <f aca="false">AB171</f>
        <v>1100</v>
      </c>
      <c r="AD171" s="42" t="n">
        <f aca="false">AC171</f>
        <v>1100</v>
      </c>
      <c r="AE171" s="42" t="n">
        <f aca="false">AD171</f>
        <v>1100</v>
      </c>
      <c r="AF171" s="42" t="n">
        <f aca="false">AE171</f>
        <v>1100</v>
      </c>
      <c r="AG171" s="42" t="n">
        <f aca="false">AF171</f>
        <v>1100</v>
      </c>
      <c r="AH171" s="42" t="n">
        <f aca="false">AG171</f>
        <v>1100</v>
      </c>
      <c r="AI171" s="42" t="n">
        <f aca="false">AH171</f>
        <v>1100</v>
      </c>
      <c r="AJ171" s="42" t="n">
        <f aca="false">AI171</f>
        <v>1100</v>
      </c>
      <c r="AK171" s="42" t="n">
        <f aca="false">AJ171</f>
        <v>1100</v>
      </c>
      <c r="AL171" s="42" t="n">
        <f aca="false">AK171</f>
        <v>1100</v>
      </c>
      <c r="AM171" s="42" t="n">
        <f aca="false">AL171</f>
        <v>1100</v>
      </c>
      <c r="AN171" s="42" t="n">
        <f aca="false">AM171</f>
        <v>1100</v>
      </c>
      <c r="AO171" s="42" t="n">
        <f aca="false">AN171</f>
        <v>1100</v>
      </c>
      <c r="AP171" s="42" t="n">
        <f aca="false">AO171</f>
        <v>1100</v>
      </c>
      <c r="AQ171" s="42" t="n">
        <f aca="false">AP171</f>
        <v>1100</v>
      </c>
      <c r="AR171" s="42" t="n">
        <f aca="false">AQ171</f>
        <v>1100</v>
      </c>
      <c r="AS171" s="42" t="n">
        <f aca="false">AR171</f>
        <v>1100</v>
      </c>
      <c r="AT171" s="42" t="n">
        <f aca="false">AS171</f>
        <v>1100</v>
      </c>
      <c r="AU171" s="42" t="n">
        <f aca="false">AT171</f>
        <v>1100</v>
      </c>
      <c r="AV171" s="42" t="n">
        <f aca="false">AU171</f>
        <v>1100</v>
      </c>
      <c r="AW171" s="42" t="n">
        <f aca="false">AV171</f>
        <v>1100</v>
      </c>
      <c r="AX171" s="42" t="n">
        <f aca="false">AW171</f>
        <v>1100</v>
      </c>
    </row>
    <row r="172" customFormat="false" ht="15" hidden="false" customHeight="false" outlineLevel="0" collapsed="false">
      <c r="E172" s="0" t="s">
        <v>165</v>
      </c>
      <c r="H172" s="42" t="n">
        <f aca="false">H171*H148</f>
        <v>0</v>
      </c>
      <c r="I172" s="42" t="n">
        <f aca="false">I171*I148</f>
        <v>0</v>
      </c>
      <c r="J172" s="42" t="n">
        <f aca="false">J171*J148</f>
        <v>0</v>
      </c>
      <c r="K172" s="42" t="n">
        <f aca="false">K171*K148</f>
        <v>0</v>
      </c>
      <c r="L172" s="42" t="n">
        <f aca="false">L171*L148</f>
        <v>0</v>
      </c>
      <c r="M172" s="42" t="n">
        <f aca="false">M171*M148</f>
        <v>0</v>
      </c>
      <c r="N172" s="42" t="n">
        <f aca="false">N171*N148</f>
        <v>56100</v>
      </c>
      <c r="O172" s="42" t="n">
        <f aca="false">O171*O148</f>
        <v>72600</v>
      </c>
      <c r="P172" s="42" t="n">
        <f aca="false">P171*P148</f>
        <v>72600</v>
      </c>
      <c r="Q172" s="42" t="n">
        <f aca="false">Q171*Q148</f>
        <v>72600</v>
      </c>
      <c r="R172" s="42" t="n">
        <f aca="false">R171*R148</f>
        <v>72600</v>
      </c>
      <c r="S172" s="42" t="n">
        <f aca="false">S171*S148</f>
        <v>72600</v>
      </c>
      <c r="T172" s="42" t="n">
        <f aca="false">T171*T148</f>
        <v>72600</v>
      </c>
      <c r="U172" s="42" t="n">
        <f aca="false">U171*U148</f>
        <v>72600</v>
      </c>
      <c r="V172" s="42" t="n">
        <f aca="false">V171*V148</f>
        <v>72600</v>
      </c>
      <c r="W172" s="42" t="n">
        <f aca="false">W171*W148</f>
        <v>72600</v>
      </c>
      <c r="X172" s="42" t="n">
        <f aca="false">X171*X148</f>
        <v>72600</v>
      </c>
      <c r="Y172" s="42" t="n">
        <f aca="false">Y171*Y148</f>
        <v>72600</v>
      </c>
      <c r="Z172" s="42" t="n">
        <f aca="false">Z171*Z148</f>
        <v>72600</v>
      </c>
      <c r="AA172" s="42" t="n">
        <f aca="false">AA171*AA148</f>
        <v>72600</v>
      </c>
      <c r="AB172" s="42" t="n">
        <f aca="false">AB171*AB148</f>
        <v>72600</v>
      </c>
      <c r="AC172" s="42" t="n">
        <f aca="false">AC171*AC148</f>
        <v>72600</v>
      </c>
      <c r="AD172" s="42" t="n">
        <f aca="false">AD171*AD148</f>
        <v>72600</v>
      </c>
      <c r="AE172" s="42" t="n">
        <f aca="false">AE171*AE148</f>
        <v>72600</v>
      </c>
      <c r="AF172" s="42" t="n">
        <f aca="false">AF171*AF148</f>
        <v>72600</v>
      </c>
      <c r="AG172" s="42" t="n">
        <f aca="false">AG171*AG148</f>
        <v>72600</v>
      </c>
      <c r="AH172" s="42" t="n">
        <f aca="false">AH171*AH148</f>
        <v>72600</v>
      </c>
      <c r="AI172" s="42" t="n">
        <f aca="false">AI171*AI148</f>
        <v>72600</v>
      </c>
      <c r="AJ172" s="42" t="n">
        <f aca="false">AJ171*AJ148</f>
        <v>72600</v>
      </c>
      <c r="AK172" s="42" t="n">
        <f aca="false">AK171*AK148</f>
        <v>72600</v>
      </c>
      <c r="AL172" s="42" t="n">
        <f aca="false">AL171*AL148</f>
        <v>72600</v>
      </c>
      <c r="AM172" s="42" t="n">
        <f aca="false">AM171*AM148</f>
        <v>72600</v>
      </c>
      <c r="AN172" s="42" t="n">
        <f aca="false">AN171*AN148</f>
        <v>72600</v>
      </c>
      <c r="AO172" s="42" t="n">
        <f aca="false">AO171*AO148</f>
        <v>72600</v>
      </c>
      <c r="AP172" s="42" t="n">
        <f aca="false">AP171*AP148</f>
        <v>72600</v>
      </c>
      <c r="AQ172" s="42" t="n">
        <f aca="false">AQ171*AQ148</f>
        <v>72600</v>
      </c>
      <c r="AR172" s="42" t="n">
        <f aca="false">AR171*AR148</f>
        <v>72600</v>
      </c>
      <c r="AS172" s="42" t="n">
        <f aca="false">AS171*AS148</f>
        <v>72600</v>
      </c>
      <c r="AT172" s="42" t="n">
        <f aca="false">AT171*AT148</f>
        <v>72600</v>
      </c>
      <c r="AU172" s="42" t="n">
        <f aca="false">AU171*AU148</f>
        <v>72600</v>
      </c>
      <c r="AV172" s="42" t="n">
        <f aca="false">AV171*AV148</f>
        <v>72600</v>
      </c>
      <c r="AW172" s="42" t="n">
        <f aca="false">AW171*AW148</f>
        <v>72600</v>
      </c>
      <c r="AX172" s="42" t="n">
        <f aca="false">AX171*AX148</f>
        <v>72600</v>
      </c>
    </row>
    <row r="173" customFormat="false" ht="15" hidden="false" customHeight="false" outlineLevel="0" collapsed="false">
      <c r="E173" s="0" t="s">
        <v>166</v>
      </c>
      <c r="H173" s="42" t="n">
        <f aca="false">H172*8760</f>
        <v>0</v>
      </c>
      <c r="I173" s="42" t="n">
        <f aca="false">I172*8760</f>
        <v>0</v>
      </c>
      <c r="J173" s="42" t="n">
        <f aca="false">J172*8760</f>
        <v>0</v>
      </c>
      <c r="K173" s="42" t="n">
        <f aca="false">K172*8760</f>
        <v>0</v>
      </c>
      <c r="L173" s="42" t="n">
        <f aca="false">L172*8760</f>
        <v>0</v>
      </c>
      <c r="M173" s="42" t="n">
        <f aca="false">M172*8760</f>
        <v>0</v>
      </c>
      <c r="N173" s="42" t="n">
        <f aca="false">N172*8760</f>
        <v>491436000</v>
      </c>
      <c r="O173" s="42" t="n">
        <f aca="false">O172*8760</f>
        <v>635976000</v>
      </c>
      <c r="P173" s="42" t="n">
        <f aca="false">P172*8760</f>
        <v>635976000</v>
      </c>
      <c r="Q173" s="42" t="n">
        <f aca="false">Q172*8760</f>
        <v>635976000</v>
      </c>
      <c r="R173" s="42" t="n">
        <f aca="false">R172*8760</f>
        <v>635976000</v>
      </c>
      <c r="S173" s="42" t="n">
        <f aca="false">S172*8760</f>
        <v>635976000</v>
      </c>
      <c r="T173" s="42" t="n">
        <f aca="false">T172*8760</f>
        <v>635976000</v>
      </c>
      <c r="U173" s="42" t="n">
        <f aca="false">U172*8760</f>
        <v>635976000</v>
      </c>
      <c r="V173" s="42" t="n">
        <f aca="false">V172*8760</f>
        <v>635976000</v>
      </c>
      <c r="W173" s="42" t="n">
        <f aca="false">W172*8760</f>
        <v>635976000</v>
      </c>
      <c r="X173" s="42" t="n">
        <f aca="false">X172*8760</f>
        <v>635976000</v>
      </c>
      <c r="Y173" s="42" t="n">
        <f aca="false">Y172*8760</f>
        <v>635976000</v>
      </c>
      <c r="Z173" s="42" t="n">
        <f aca="false">Z172*8760</f>
        <v>635976000</v>
      </c>
      <c r="AA173" s="42" t="n">
        <f aca="false">AA172*8760</f>
        <v>635976000</v>
      </c>
      <c r="AB173" s="42" t="n">
        <f aca="false">AB172*8760</f>
        <v>635976000</v>
      </c>
      <c r="AC173" s="42" t="n">
        <f aca="false">AC172*8760</f>
        <v>635976000</v>
      </c>
      <c r="AD173" s="42" t="n">
        <f aca="false">AD172*8760</f>
        <v>635976000</v>
      </c>
      <c r="AE173" s="42" t="n">
        <f aca="false">AE172*8760</f>
        <v>635976000</v>
      </c>
      <c r="AF173" s="42" t="n">
        <f aca="false">AF172*8760</f>
        <v>635976000</v>
      </c>
      <c r="AG173" s="42" t="n">
        <f aca="false">AG172*8760</f>
        <v>635976000</v>
      </c>
      <c r="AH173" s="42" t="n">
        <f aca="false">AH172*8760</f>
        <v>635976000</v>
      </c>
      <c r="AI173" s="42" t="n">
        <f aca="false">AI172*8760</f>
        <v>635976000</v>
      </c>
      <c r="AJ173" s="42" t="n">
        <f aca="false">AJ172*8760</f>
        <v>635976000</v>
      </c>
      <c r="AK173" s="42" t="n">
        <f aca="false">AK172*8760</f>
        <v>635976000</v>
      </c>
      <c r="AL173" s="42" t="n">
        <f aca="false">AL172*8760</f>
        <v>635976000</v>
      </c>
      <c r="AM173" s="42" t="n">
        <f aca="false">AM172*8760</f>
        <v>635976000</v>
      </c>
      <c r="AN173" s="42" t="n">
        <f aca="false">AN172*8760</f>
        <v>635976000</v>
      </c>
      <c r="AO173" s="42" t="n">
        <f aca="false">AO172*8760</f>
        <v>635976000</v>
      </c>
      <c r="AP173" s="42" t="n">
        <f aca="false">AP172*8760</f>
        <v>635976000</v>
      </c>
      <c r="AQ173" s="42" t="n">
        <f aca="false">AQ172*8760</f>
        <v>635976000</v>
      </c>
      <c r="AR173" s="42" t="n">
        <f aca="false">AR172*8760</f>
        <v>635976000</v>
      </c>
      <c r="AS173" s="42" t="n">
        <f aca="false">AS172*8760</f>
        <v>635976000</v>
      </c>
      <c r="AT173" s="42" t="n">
        <f aca="false">AT172*8760</f>
        <v>635976000</v>
      </c>
      <c r="AU173" s="42" t="n">
        <f aca="false">AU172*8760</f>
        <v>635976000</v>
      </c>
      <c r="AV173" s="42" t="n">
        <f aca="false">AV172*8760</f>
        <v>635976000</v>
      </c>
      <c r="AW173" s="42" t="n">
        <f aca="false">AW172*8760</f>
        <v>635976000</v>
      </c>
      <c r="AX173" s="42" t="n">
        <f aca="false">AX172*8760</f>
        <v>635976000</v>
      </c>
    </row>
    <row r="174" customFormat="false" ht="15" hidden="false" customHeight="false" outlineLevel="0" collapsed="false">
      <c r="E174" s="0" t="s">
        <v>167</v>
      </c>
      <c r="H174" s="25" t="n">
        <f aca="false">G63</f>
        <v>0.2</v>
      </c>
      <c r="I174" s="25" t="n">
        <f aca="false">H174</f>
        <v>0.2</v>
      </c>
      <c r="J174" s="25" t="n">
        <f aca="false">I174</f>
        <v>0.2</v>
      </c>
      <c r="K174" s="25" t="n">
        <f aca="false">J174</f>
        <v>0.2</v>
      </c>
      <c r="L174" s="25" t="n">
        <f aca="false">K174</f>
        <v>0.2</v>
      </c>
      <c r="M174" s="25" t="n">
        <f aca="false">L174</f>
        <v>0.2</v>
      </c>
      <c r="N174" s="25" t="n">
        <f aca="false">M174</f>
        <v>0.2</v>
      </c>
      <c r="O174" s="25" t="n">
        <f aca="false">N174</f>
        <v>0.2</v>
      </c>
      <c r="P174" s="25" t="n">
        <f aca="false">O174</f>
        <v>0.2</v>
      </c>
      <c r="Q174" s="25" t="n">
        <f aca="false">P174</f>
        <v>0.2</v>
      </c>
      <c r="R174" s="25" t="n">
        <f aca="false">Q174</f>
        <v>0.2</v>
      </c>
      <c r="S174" s="25" t="n">
        <f aca="false">R174</f>
        <v>0.2</v>
      </c>
      <c r="T174" s="25" t="n">
        <f aca="false">S174</f>
        <v>0.2</v>
      </c>
      <c r="U174" s="25" t="n">
        <f aca="false">T174</f>
        <v>0.2</v>
      </c>
      <c r="V174" s="25" t="n">
        <f aca="false">U174</f>
        <v>0.2</v>
      </c>
      <c r="W174" s="25" t="n">
        <f aca="false">V174</f>
        <v>0.2</v>
      </c>
      <c r="X174" s="25" t="n">
        <f aca="false">W174</f>
        <v>0.2</v>
      </c>
      <c r="Y174" s="25" t="n">
        <f aca="false">X174</f>
        <v>0.2</v>
      </c>
      <c r="Z174" s="25" t="n">
        <f aca="false">Y174</f>
        <v>0.2</v>
      </c>
      <c r="AA174" s="25" t="n">
        <f aca="false">Z174</f>
        <v>0.2</v>
      </c>
      <c r="AB174" s="25" t="n">
        <f aca="false">AA174</f>
        <v>0.2</v>
      </c>
      <c r="AC174" s="25" t="n">
        <f aca="false">AB174</f>
        <v>0.2</v>
      </c>
      <c r="AD174" s="25" t="n">
        <f aca="false">AC174</f>
        <v>0.2</v>
      </c>
      <c r="AE174" s="25" t="n">
        <f aca="false">AD174</f>
        <v>0.2</v>
      </c>
      <c r="AF174" s="25" t="n">
        <f aca="false">AE174</f>
        <v>0.2</v>
      </c>
      <c r="AG174" s="25" t="n">
        <f aca="false">AF174</f>
        <v>0.2</v>
      </c>
      <c r="AH174" s="25" t="n">
        <f aca="false">AG174</f>
        <v>0.2</v>
      </c>
      <c r="AI174" s="25" t="n">
        <f aca="false">AH174</f>
        <v>0.2</v>
      </c>
      <c r="AJ174" s="25" t="n">
        <f aca="false">AI174</f>
        <v>0.2</v>
      </c>
      <c r="AK174" s="25" t="n">
        <f aca="false">AJ174</f>
        <v>0.2</v>
      </c>
      <c r="AL174" s="25" t="n">
        <f aca="false">AK174</f>
        <v>0.2</v>
      </c>
      <c r="AM174" s="25" t="n">
        <f aca="false">AL174</f>
        <v>0.2</v>
      </c>
      <c r="AN174" s="25" t="n">
        <f aca="false">AM174</f>
        <v>0.2</v>
      </c>
      <c r="AO174" s="25" t="n">
        <f aca="false">AN174</f>
        <v>0.2</v>
      </c>
      <c r="AP174" s="25" t="n">
        <f aca="false">AO174</f>
        <v>0.2</v>
      </c>
      <c r="AQ174" s="25" t="n">
        <f aca="false">AP174</f>
        <v>0.2</v>
      </c>
      <c r="AR174" s="25" t="n">
        <f aca="false">AQ174</f>
        <v>0.2</v>
      </c>
      <c r="AS174" s="25" t="n">
        <f aca="false">AR174</f>
        <v>0.2</v>
      </c>
      <c r="AT174" s="25" t="n">
        <f aca="false">AS174</f>
        <v>0.2</v>
      </c>
      <c r="AU174" s="25" t="n">
        <f aca="false">AT174</f>
        <v>0.2</v>
      </c>
      <c r="AV174" s="25" t="n">
        <f aca="false">AU174</f>
        <v>0.2</v>
      </c>
      <c r="AW174" s="25" t="n">
        <f aca="false">AV174</f>
        <v>0.2</v>
      </c>
      <c r="AX174" s="25" t="n">
        <f aca="false">AW174</f>
        <v>0.2</v>
      </c>
    </row>
    <row r="175" customFormat="false" ht="15" hidden="false" customHeight="false" outlineLevel="0" collapsed="false">
      <c r="E175" s="0" t="s">
        <v>168</v>
      </c>
      <c r="H175" s="27" t="n">
        <f aca="false">H173*H174</f>
        <v>0</v>
      </c>
      <c r="I175" s="27" t="n">
        <f aca="false">I173*I174</f>
        <v>0</v>
      </c>
      <c r="J175" s="27" t="n">
        <f aca="false">J173*J174</f>
        <v>0</v>
      </c>
      <c r="K175" s="27" t="n">
        <f aca="false">K173*K174</f>
        <v>0</v>
      </c>
      <c r="L175" s="27" t="n">
        <f aca="false">L173*L174</f>
        <v>0</v>
      </c>
      <c r="M175" s="27" t="n">
        <f aca="false">M173*M174</f>
        <v>0</v>
      </c>
      <c r="N175" s="27" t="n">
        <f aca="false">N173*N174</f>
        <v>98287200</v>
      </c>
      <c r="O175" s="27" t="n">
        <f aca="false">O173*O174</f>
        <v>127195200</v>
      </c>
      <c r="P175" s="27" t="n">
        <f aca="false">P173*P174</f>
        <v>127195200</v>
      </c>
      <c r="Q175" s="27" t="n">
        <f aca="false">Q173*Q174</f>
        <v>127195200</v>
      </c>
      <c r="R175" s="27" t="n">
        <f aca="false">R173*R174</f>
        <v>127195200</v>
      </c>
      <c r="S175" s="27" t="n">
        <f aca="false">S173*S174</f>
        <v>127195200</v>
      </c>
      <c r="T175" s="27" t="n">
        <f aca="false">T173*T174</f>
        <v>127195200</v>
      </c>
      <c r="U175" s="27" t="n">
        <f aca="false">U173*U174</f>
        <v>127195200</v>
      </c>
      <c r="V175" s="27" t="n">
        <f aca="false">V173*V174</f>
        <v>127195200</v>
      </c>
      <c r="W175" s="27" t="n">
        <f aca="false">W173*W174</f>
        <v>127195200</v>
      </c>
      <c r="X175" s="27" t="n">
        <f aca="false">X173*X174</f>
        <v>127195200</v>
      </c>
      <c r="Y175" s="27" t="n">
        <f aca="false">Y173*Y174</f>
        <v>127195200</v>
      </c>
      <c r="Z175" s="27" t="n">
        <f aca="false">Z173*Z174</f>
        <v>127195200</v>
      </c>
      <c r="AA175" s="27" t="n">
        <f aca="false">AA173*AA174</f>
        <v>127195200</v>
      </c>
      <c r="AB175" s="27" t="n">
        <f aca="false">AB173*AB174</f>
        <v>127195200</v>
      </c>
      <c r="AC175" s="27" t="n">
        <f aca="false">AC173*AC174</f>
        <v>127195200</v>
      </c>
      <c r="AD175" s="27" t="n">
        <f aca="false">AD173*AD174</f>
        <v>127195200</v>
      </c>
      <c r="AE175" s="27" t="n">
        <f aca="false">AE173*AE174</f>
        <v>127195200</v>
      </c>
      <c r="AF175" s="27" t="n">
        <f aca="false">AF173*AF174</f>
        <v>127195200</v>
      </c>
      <c r="AG175" s="27" t="n">
        <f aca="false">AG173*AG174</f>
        <v>127195200</v>
      </c>
      <c r="AH175" s="27" t="n">
        <f aca="false">AH173*AH174</f>
        <v>127195200</v>
      </c>
      <c r="AI175" s="27" t="n">
        <f aca="false">AI173*AI174</f>
        <v>127195200</v>
      </c>
      <c r="AJ175" s="27" t="n">
        <f aca="false">AJ173*AJ174</f>
        <v>127195200</v>
      </c>
      <c r="AK175" s="27" t="n">
        <f aca="false">AK173*AK174</f>
        <v>127195200</v>
      </c>
      <c r="AL175" s="27" t="n">
        <f aca="false">AL173*AL174</f>
        <v>127195200</v>
      </c>
      <c r="AM175" s="27" t="n">
        <f aca="false">AM173*AM174</f>
        <v>127195200</v>
      </c>
      <c r="AN175" s="27" t="n">
        <f aca="false">AN173*AN174</f>
        <v>127195200</v>
      </c>
      <c r="AO175" s="27" t="n">
        <f aca="false">AO173*AO174</f>
        <v>127195200</v>
      </c>
      <c r="AP175" s="27" t="n">
        <f aca="false">AP173*AP174</f>
        <v>127195200</v>
      </c>
      <c r="AQ175" s="27" t="n">
        <f aca="false">AQ173*AQ174</f>
        <v>127195200</v>
      </c>
      <c r="AR175" s="27" t="n">
        <f aca="false">AR173*AR174</f>
        <v>127195200</v>
      </c>
      <c r="AS175" s="27" t="n">
        <f aca="false">AS173*AS174</f>
        <v>127195200</v>
      </c>
      <c r="AT175" s="27" t="n">
        <f aca="false">AT173*AT174</f>
        <v>127195200</v>
      </c>
      <c r="AU175" s="27" t="n">
        <f aca="false">AU173*AU174</f>
        <v>127195200</v>
      </c>
      <c r="AV175" s="27" t="n">
        <f aca="false">AV173*AV174</f>
        <v>127195200</v>
      </c>
      <c r="AW175" s="27" t="n">
        <f aca="false">AW173*AW174</f>
        <v>127195200</v>
      </c>
      <c r="AX175" s="27" t="n">
        <f aca="false">AX173*AX174</f>
        <v>127195200</v>
      </c>
    </row>
    <row r="176" customFormat="false" ht="15" hidden="false" customHeight="false" outlineLevel="0" collapsed="false">
      <c r="H176" s="42"/>
      <c r="I176" s="42"/>
      <c r="J176" s="42"/>
      <c r="K176" s="42"/>
      <c r="L176" s="42"/>
      <c r="M176" s="42"/>
      <c r="N176" s="42"/>
      <c r="O176" s="42"/>
      <c r="P176" s="42"/>
      <c r="Q176" s="42"/>
      <c r="R176" s="42"/>
      <c r="S176" s="42"/>
      <c r="T176" s="42"/>
      <c r="U176" s="42"/>
      <c r="V176" s="42"/>
      <c r="W176" s="42"/>
      <c r="X176" s="42"/>
      <c r="Y176" s="42"/>
      <c r="Z176" s="42"/>
      <c r="AA176" s="42"/>
      <c r="AB176" s="42"/>
      <c r="AC176" s="42"/>
      <c r="AD176" s="42"/>
      <c r="AE176" s="42"/>
      <c r="AF176" s="42"/>
      <c r="AG176" s="42"/>
      <c r="AH176" s="42"/>
      <c r="AI176" s="42"/>
      <c r="AJ176" s="42"/>
      <c r="AK176" s="42"/>
      <c r="AL176" s="42"/>
      <c r="AM176" s="42"/>
      <c r="AN176" s="42"/>
      <c r="AO176" s="42"/>
      <c r="AP176" s="42"/>
      <c r="AQ176" s="42"/>
      <c r="AR176" s="42"/>
      <c r="AS176" s="42"/>
      <c r="AT176" s="42"/>
      <c r="AU176" s="42"/>
      <c r="AV176" s="42"/>
      <c r="AW176" s="42"/>
      <c r="AX176" s="42"/>
    </row>
    <row r="177" customFormat="false" ht="15" hidden="false" customHeight="false" outlineLevel="0" collapsed="false">
      <c r="J177" s="33"/>
      <c r="M177" s="32"/>
    </row>
    <row r="178" s="20" customFormat="true" ht="15" hidden="false" customHeight="false" outlineLevel="0" collapsed="false">
      <c r="A178" s="19"/>
      <c r="B178" s="19" t="s">
        <v>169</v>
      </c>
    </row>
    <row r="180" customFormat="false" ht="15" hidden="false" customHeight="false" outlineLevel="0" collapsed="false">
      <c r="C180" s="0" t="s">
        <v>170</v>
      </c>
    </row>
    <row r="181" customFormat="false" ht="15" hidden="false" customHeight="false" outlineLevel="0" collapsed="false">
      <c r="D181" s="0" t="s">
        <v>171</v>
      </c>
    </row>
    <row r="182" customFormat="false" ht="15" hidden="false" customHeight="false" outlineLevel="0" collapsed="false">
      <c r="E182" s="0" t="s">
        <v>172</v>
      </c>
      <c r="H182" s="25" t="n">
        <f aca="false">H70</f>
        <v>0</v>
      </c>
      <c r="I182" s="25" t="n">
        <f aca="false">I70</f>
        <v>0</v>
      </c>
      <c r="J182" s="25" t="n">
        <f aca="false">J70</f>
        <v>0</v>
      </c>
      <c r="K182" s="25" t="n">
        <f aca="false">K70</f>
        <v>0</v>
      </c>
      <c r="L182" s="25" t="n">
        <f aca="false">L70</f>
        <v>0</v>
      </c>
      <c r="M182" s="25" t="n">
        <f aca="false">M70</f>
        <v>0</v>
      </c>
      <c r="N182" s="25" t="n">
        <f aca="false">N70</f>
        <v>0</v>
      </c>
      <c r="O182" s="25" t="n">
        <f aca="false">O70</f>
        <v>0</v>
      </c>
      <c r="P182" s="25" t="n">
        <f aca="false">P70</f>
        <v>0.06</v>
      </c>
      <c r="Q182" s="25" t="n">
        <f aca="false">Q70</f>
        <v>0.06</v>
      </c>
      <c r="R182" s="25" t="n">
        <f aca="false">R70</f>
        <v>0.06</v>
      </c>
      <c r="S182" s="25" t="n">
        <f aca="false">S70</f>
        <v>0.06</v>
      </c>
      <c r="T182" s="25" t="n">
        <f aca="false">T70</f>
        <v>0.06</v>
      </c>
      <c r="U182" s="25" t="n">
        <f aca="false">U70</f>
        <v>0.06</v>
      </c>
      <c r="V182" s="25" t="n">
        <f aca="false">V70</f>
        <v>0.06</v>
      </c>
      <c r="W182" s="25" t="n">
        <f aca="false">W70</f>
        <v>0.06</v>
      </c>
      <c r="X182" s="25" t="n">
        <f aca="false">X70</f>
        <v>0.06</v>
      </c>
      <c r="Y182" s="25" t="n">
        <f aca="false">Y70</f>
        <v>0.06</v>
      </c>
      <c r="Z182" s="25" t="n">
        <f aca="false">Z70</f>
        <v>0.06</v>
      </c>
      <c r="AA182" s="25" t="n">
        <f aca="false">AA70</f>
        <v>0.03</v>
      </c>
      <c r="AB182" s="25" t="n">
        <f aca="false">AB70</f>
        <v>0.03</v>
      </c>
      <c r="AC182" s="25" t="n">
        <f aca="false">AC70</f>
        <v>0.03</v>
      </c>
      <c r="AD182" s="25" t="n">
        <f aca="false">AD70</f>
        <v>0.03</v>
      </c>
      <c r="AE182" s="25" t="n">
        <f aca="false">AE70</f>
        <v>0</v>
      </c>
      <c r="AF182" s="25" t="n">
        <f aca="false">AF70</f>
        <v>0</v>
      </c>
      <c r="AG182" s="25" t="n">
        <f aca="false">AG70</f>
        <v>0</v>
      </c>
      <c r="AH182" s="25" t="n">
        <f aca="false">AH70</f>
        <v>0</v>
      </c>
      <c r="AI182" s="25" t="n">
        <f aca="false">AI70</f>
        <v>0</v>
      </c>
      <c r="AJ182" s="25" t="n">
        <f aca="false">AJ70</f>
        <v>0</v>
      </c>
      <c r="AK182" s="25" t="n">
        <f aca="false">AK70</f>
        <v>0</v>
      </c>
      <c r="AL182" s="25" t="n">
        <f aca="false">AL70</f>
        <v>0</v>
      </c>
      <c r="AM182" s="25" t="n">
        <f aca="false">AM70</f>
        <v>0</v>
      </c>
      <c r="AN182" s="25" t="n">
        <f aca="false">AN70</f>
        <v>0</v>
      </c>
      <c r="AO182" s="25" t="n">
        <f aca="false">AO70</f>
        <v>0</v>
      </c>
      <c r="AP182" s="25" t="n">
        <f aca="false">AP70</f>
        <v>0</v>
      </c>
      <c r="AQ182" s="25" t="n">
        <f aca="false">AQ70</f>
        <v>0</v>
      </c>
      <c r="AR182" s="25" t="n">
        <f aca="false">AR70</f>
        <v>0</v>
      </c>
      <c r="AS182" s="25" t="n">
        <f aca="false">AS70</f>
        <v>0</v>
      </c>
      <c r="AT182" s="25" t="n">
        <f aca="false">AT70</f>
        <v>0</v>
      </c>
      <c r="AU182" s="25" t="n">
        <f aca="false">AU70</f>
        <v>0</v>
      </c>
      <c r="AV182" s="25" t="n">
        <f aca="false">AV70</f>
        <v>0</v>
      </c>
      <c r="AW182" s="25" t="n">
        <f aca="false">AW70</f>
        <v>0</v>
      </c>
      <c r="AX182" s="25" t="n">
        <f aca="false">AX70</f>
        <v>0</v>
      </c>
    </row>
    <row r="183" customFormat="false" ht="15" hidden="false" customHeight="false" outlineLevel="0" collapsed="false">
      <c r="E183" s="0" t="s">
        <v>173</v>
      </c>
      <c r="G183" s="32" t="n">
        <f aca="false">G68</f>
        <v>33400000</v>
      </c>
      <c r="H183" s="32" t="n">
        <f aca="false">G183*(1+H182)</f>
        <v>33400000</v>
      </c>
      <c r="I183" s="32" t="n">
        <f aca="false">H183*(1+I182)</f>
        <v>33400000</v>
      </c>
      <c r="J183" s="32" t="n">
        <f aca="false">I183*(1+J182)</f>
        <v>33400000</v>
      </c>
      <c r="K183" s="32" t="n">
        <f aca="false">J183*(1+K182)</f>
        <v>33400000</v>
      </c>
      <c r="L183" s="32" t="n">
        <f aca="false">K183*(1+L182)</f>
        <v>33400000</v>
      </c>
      <c r="M183" s="32" t="n">
        <f aca="false">L183*(1+M182)</f>
        <v>33400000</v>
      </c>
      <c r="N183" s="32" t="n">
        <f aca="false">M183*(1+N182)</f>
        <v>33400000</v>
      </c>
      <c r="O183" s="32" t="n">
        <f aca="false">N183*(1+O182)</f>
        <v>33400000</v>
      </c>
      <c r="P183" s="32" t="n">
        <f aca="false">O183*(1+P182)</f>
        <v>35404000</v>
      </c>
      <c r="Q183" s="32" t="n">
        <f aca="false">P183*(1+Q182)</f>
        <v>37528240</v>
      </c>
      <c r="R183" s="32" t="n">
        <f aca="false">Q183*(1+R182)</f>
        <v>39779934.4</v>
      </c>
      <c r="S183" s="32" t="n">
        <f aca="false">R183*(1+S182)</f>
        <v>42166730.464</v>
      </c>
      <c r="T183" s="32" t="n">
        <f aca="false">S183*(1+T182)</f>
        <v>44696734.29184</v>
      </c>
      <c r="U183" s="32" t="n">
        <f aca="false">T183*(1+U182)</f>
        <v>47378538.3493504</v>
      </c>
      <c r="V183" s="32" t="n">
        <f aca="false">U183*(1+V182)</f>
        <v>50221250.6503114</v>
      </c>
      <c r="W183" s="32" t="n">
        <f aca="false">V183*(1+W182)</f>
        <v>53234525.6893301</v>
      </c>
      <c r="X183" s="32" t="n">
        <f aca="false">W183*(1+X182)</f>
        <v>56428597.2306899</v>
      </c>
      <c r="Y183" s="32" t="n">
        <f aca="false">X183*(1+Y182)</f>
        <v>59814313.0645313</v>
      </c>
      <c r="Z183" s="32" t="n">
        <f aca="false">Y183*(1+Z182)</f>
        <v>63403171.8484032</v>
      </c>
      <c r="AA183" s="32" t="n">
        <f aca="false">Z183*(1+AA182)</f>
        <v>65305267.0038553</v>
      </c>
      <c r="AB183" s="32" t="n">
        <f aca="false">AA183*(1+AB182)</f>
        <v>67264425.013971</v>
      </c>
      <c r="AC183" s="32" t="n">
        <f aca="false">AB183*(1+AC182)</f>
        <v>69282357.7643901</v>
      </c>
      <c r="AD183" s="32" t="n">
        <f aca="false">AC183*(1+AD182)</f>
        <v>71360828.4973218</v>
      </c>
      <c r="AE183" s="32" t="n">
        <f aca="false">AD183*(1+AE182)</f>
        <v>71360828.4973218</v>
      </c>
      <c r="AF183" s="32" t="n">
        <f aca="false">AE183*(1+AF182)</f>
        <v>71360828.4973218</v>
      </c>
      <c r="AG183" s="32" t="n">
        <f aca="false">AF183*(1+AG182)</f>
        <v>71360828.4973218</v>
      </c>
      <c r="AH183" s="32" t="n">
        <f aca="false">AG183*(1+AH182)</f>
        <v>71360828.4973218</v>
      </c>
      <c r="AI183" s="32" t="n">
        <f aca="false">AH183*(1+AI182)</f>
        <v>71360828.4973218</v>
      </c>
      <c r="AJ183" s="32" t="n">
        <f aca="false">AI183*(1+AJ182)</f>
        <v>71360828.4973218</v>
      </c>
      <c r="AK183" s="32" t="n">
        <f aca="false">AJ183*(1+AK182)</f>
        <v>71360828.4973218</v>
      </c>
      <c r="AL183" s="32" t="n">
        <f aca="false">AK183*(1+AL182)</f>
        <v>71360828.4973218</v>
      </c>
      <c r="AM183" s="32" t="n">
        <f aca="false">AL183*(1+AM182)</f>
        <v>71360828.4973218</v>
      </c>
      <c r="AN183" s="32" t="n">
        <f aca="false">AM183*(1+AN182)</f>
        <v>71360828.4973218</v>
      </c>
      <c r="AO183" s="32" t="n">
        <f aca="false">AN183*(1+AO182)</f>
        <v>71360828.4973218</v>
      </c>
      <c r="AP183" s="32" t="n">
        <f aca="false">AO183*(1+AP182)</f>
        <v>71360828.4973218</v>
      </c>
      <c r="AQ183" s="32" t="n">
        <f aca="false">AP183*(1+AQ182)</f>
        <v>71360828.4973218</v>
      </c>
      <c r="AR183" s="32" t="n">
        <f aca="false">AQ183*(1+AR182)</f>
        <v>71360828.4973218</v>
      </c>
      <c r="AS183" s="32" t="n">
        <f aca="false">AR183*(1+AS182)</f>
        <v>71360828.4973218</v>
      </c>
      <c r="AT183" s="32" t="n">
        <f aca="false">AS183*(1+AT182)</f>
        <v>71360828.4973218</v>
      </c>
      <c r="AU183" s="32" t="n">
        <f aca="false">AT183*(1+AU182)</f>
        <v>71360828.4973218</v>
      </c>
      <c r="AV183" s="32" t="n">
        <f aca="false">AU183*(1+AV182)</f>
        <v>71360828.4973218</v>
      </c>
      <c r="AW183" s="32" t="n">
        <f aca="false">AV183*(1+AW182)</f>
        <v>71360828.4973218</v>
      </c>
      <c r="AX183" s="32" t="n">
        <f aca="false">AW183*(1+AX182)</f>
        <v>71360828.4973218</v>
      </c>
    </row>
    <row r="184" customFormat="false" ht="15" hidden="false" customHeight="false" outlineLevel="0" collapsed="false">
      <c r="E184" s="0" t="s">
        <v>174</v>
      </c>
      <c r="H184" s="25" t="n">
        <f aca="false">H73</f>
        <v>0</v>
      </c>
      <c r="I184" s="25" t="n">
        <f aca="false">I73</f>
        <v>0</v>
      </c>
      <c r="J184" s="25" t="n">
        <f aca="false">J73</f>
        <v>0</v>
      </c>
      <c r="K184" s="25" t="n">
        <f aca="false">K73</f>
        <v>0</v>
      </c>
      <c r="L184" s="25" t="n">
        <f aca="false">L73</f>
        <v>0</v>
      </c>
      <c r="M184" s="25" t="n">
        <f aca="false">M73</f>
        <v>0</v>
      </c>
      <c r="N184" s="25" t="n">
        <f aca="false">N73</f>
        <v>0</v>
      </c>
      <c r="O184" s="25" t="n">
        <f aca="false">O73</f>
        <v>0</v>
      </c>
      <c r="P184" s="25" t="n">
        <f aca="false">P73</f>
        <v>0.02</v>
      </c>
      <c r="Q184" s="25" t="n">
        <f aca="false">Q73</f>
        <v>0.05</v>
      </c>
      <c r="R184" s="25" t="n">
        <f aca="false">R73</f>
        <v>0.12</v>
      </c>
      <c r="S184" s="25" t="n">
        <f aca="false">S73</f>
        <v>0.15</v>
      </c>
      <c r="T184" s="25" t="n">
        <f aca="false">T73</f>
        <v>0.25</v>
      </c>
      <c r="U184" s="25" t="n">
        <f aca="false">U73</f>
        <v>0.3</v>
      </c>
      <c r="V184" s="25" t="n">
        <f aca="false">V73</f>
        <v>0.3</v>
      </c>
      <c r="W184" s="25" t="n">
        <f aca="false">W73</f>
        <v>0.3</v>
      </c>
      <c r="X184" s="25" t="n">
        <f aca="false">X73</f>
        <v>0.3</v>
      </c>
      <c r="Y184" s="25" t="n">
        <f aca="false">Y73</f>
        <v>0.3</v>
      </c>
      <c r="Z184" s="25" t="n">
        <f aca="false">Z73</f>
        <v>0.3</v>
      </c>
      <c r="AA184" s="25" t="n">
        <f aca="false">AA73</f>
        <v>0.3</v>
      </c>
      <c r="AB184" s="25" t="n">
        <f aca="false">AB73</f>
        <v>0.3</v>
      </c>
      <c r="AC184" s="25" t="n">
        <f aca="false">AC73</f>
        <v>0.3</v>
      </c>
      <c r="AD184" s="25" t="n">
        <f aca="false">AD73</f>
        <v>0.3</v>
      </c>
      <c r="AE184" s="25" t="n">
        <f aca="false">AE73</f>
        <v>0.3</v>
      </c>
      <c r="AF184" s="25" t="n">
        <f aca="false">AF73</f>
        <v>0.3</v>
      </c>
      <c r="AG184" s="25" t="n">
        <f aca="false">AG73</f>
        <v>0.3</v>
      </c>
      <c r="AH184" s="25" t="n">
        <f aca="false">AH73</f>
        <v>0.3</v>
      </c>
      <c r="AI184" s="25" t="n">
        <f aca="false">AI73</f>
        <v>0.3</v>
      </c>
      <c r="AJ184" s="25" t="n">
        <f aca="false">AJ73</f>
        <v>0.3</v>
      </c>
      <c r="AK184" s="25" t="n">
        <f aca="false">AK73</f>
        <v>0.3</v>
      </c>
      <c r="AL184" s="25" t="n">
        <f aca="false">AL73</f>
        <v>0.3</v>
      </c>
      <c r="AM184" s="25" t="n">
        <f aca="false">AM73</f>
        <v>0.3</v>
      </c>
      <c r="AN184" s="25" t="n">
        <f aca="false">AN73</f>
        <v>0.3</v>
      </c>
      <c r="AO184" s="25" t="n">
        <f aca="false">AO73</f>
        <v>0.3</v>
      </c>
      <c r="AP184" s="25" t="n">
        <f aca="false">AP73</f>
        <v>0.3</v>
      </c>
      <c r="AQ184" s="25" t="n">
        <f aca="false">AQ73</f>
        <v>0.3</v>
      </c>
      <c r="AR184" s="25" t="n">
        <f aca="false">AR73</f>
        <v>0.3</v>
      </c>
      <c r="AS184" s="25" t="n">
        <f aca="false">AS73</f>
        <v>0.3</v>
      </c>
      <c r="AT184" s="25" t="n">
        <f aca="false">AT73</f>
        <v>0.3</v>
      </c>
      <c r="AU184" s="25" t="n">
        <f aca="false">AU73</f>
        <v>0.3</v>
      </c>
      <c r="AV184" s="25" t="n">
        <f aca="false">AV73</f>
        <v>0.3</v>
      </c>
      <c r="AW184" s="25" t="n">
        <f aca="false">AW73</f>
        <v>0.3</v>
      </c>
      <c r="AX184" s="25" t="n">
        <f aca="false">AX73</f>
        <v>0.3</v>
      </c>
    </row>
    <row r="185" customFormat="false" ht="15" hidden="false" customHeight="false" outlineLevel="0" collapsed="false">
      <c r="F185" s="53" t="s">
        <v>175</v>
      </c>
      <c r="G185" s="53"/>
      <c r="H185" s="57" t="n">
        <f aca="false">H183*H184</f>
        <v>0</v>
      </c>
      <c r="I185" s="57" t="n">
        <f aca="false">I183*I184</f>
        <v>0</v>
      </c>
      <c r="J185" s="57" t="n">
        <f aca="false">J183*J184</f>
        <v>0</v>
      </c>
      <c r="K185" s="57" t="n">
        <f aca="false">K183*K184</f>
        <v>0</v>
      </c>
      <c r="L185" s="57" t="n">
        <f aca="false">L183*L184</f>
        <v>0</v>
      </c>
      <c r="M185" s="57" t="n">
        <f aca="false">M183*M184</f>
        <v>0</v>
      </c>
      <c r="N185" s="57" t="n">
        <f aca="false">N183*N184</f>
        <v>0</v>
      </c>
      <c r="O185" s="57" t="n">
        <f aca="false">O183*O184</f>
        <v>0</v>
      </c>
      <c r="P185" s="57" t="n">
        <f aca="false">P183*P184</f>
        <v>708080</v>
      </c>
      <c r="Q185" s="57" t="n">
        <f aca="false">Q183*Q184</f>
        <v>1876412</v>
      </c>
      <c r="R185" s="57" t="n">
        <f aca="false">R183*R184</f>
        <v>4773592.128</v>
      </c>
      <c r="S185" s="57" t="n">
        <f aca="false">S183*S184</f>
        <v>6325009.5696</v>
      </c>
      <c r="T185" s="57" t="n">
        <f aca="false">T183*T184</f>
        <v>11174183.57296</v>
      </c>
      <c r="U185" s="57" t="n">
        <f aca="false">U183*U184</f>
        <v>14213561.5048051</v>
      </c>
      <c r="V185" s="57" t="n">
        <f aca="false">V183*V184</f>
        <v>15066375.1950934</v>
      </c>
      <c r="W185" s="57" t="n">
        <f aca="false">W183*W184</f>
        <v>15970357.706799</v>
      </c>
      <c r="X185" s="57" t="n">
        <f aca="false">X183*X184</f>
        <v>16928579.169207</v>
      </c>
      <c r="Y185" s="57" t="n">
        <f aca="false">Y183*Y184</f>
        <v>17944293.9193594</v>
      </c>
      <c r="Z185" s="57" t="n">
        <f aca="false">Z183*Z184</f>
        <v>19020951.554521</v>
      </c>
      <c r="AA185" s="57" t="n">
        <f aca="false">AA183*AA184</f>
        <v>19591580.1011566</v>
      </c>
      <c r="AB185" s="57" t="n">
        <f aca="false">AB183*AB184</f>
        <v>20179327.5041913</v>
      </c>
      <c r="AC185" s="57" t="n">
        <f aca="false">AC183*AC184</f>
        <v>20784707.329317</v>
      </c>
      <c r="AD185" s="57" t="n">
        <f aca="false">AD183*AD184</f>
        <v>21408248.5491965</v>
      </c>
      <c r="AE185" s="57" t="n">
        <f aca="false">AE183*AE184</f>
        <v>21408248.5491965</v>
      </c>
      <c r="AF185" s="57" t="n">
        <f aca="false">AF183*AF184</f>
        <v>21408248.5491965</v>
      </c>
      <c r="AG185" s="57" t="n">
        <f aca="false">AG183*AG184</f>
        <v>21408248.5491965</v>
      </c>
      <c r="AH185" s="57" t="n">
        <f aca="false">AH183*AH184</f>
        <v>21408248.5491965</v>
      </c>
      <c r="AI185" s="57" t="n">
        <f aca="false">AI183*AI184</f>
        <v>21408248.5491965</v>
      </c>
      <c r="AJ185" s="57" t="n">
        <f aca="false">AJ183*AJ184</f>
        <v>21408248.5491965</v>
      </c>
      <c r="AK185" s="57" t="n">
        <f aca="false">AK183*AK184</f>
        <v>21408248.5491965</v>
      </c>
      <c r="AL185" s="57" t="n">
        <f aca="false">AL183*AL184</f>
        <v>21408248.5491965</v>
      </c>
      <c r="AM185" s="57" t="n">
        <f aca="false">AM183*AM184</f>
        <v>21408248.5491965</v>
      </c>
      <c r="AN185" s="57" t="n">
        <f aca="false">AN183*AN184</f>
        <v>21408248.5491965</v>
      </c>
      <c r="AO185" s="57" t="n">
        <f aca="false">AO183*AO184</f>
        <v>21408248.5491965</v>
      </c>
      <c r="AP185" s="57" t="n">
        <f aca="false">AP183*AP184</f>
        <v>21408248.5491965</v>
      </c>
      <c r="AQ185" s="57" t="n">
        <f aca="false">AQ183*AQ184</f>
        <v>21408248.5491965</v>
      </c>
      <c r="AR185" s="57" t="n">
        <f aca="false">AR183*AR184</f>
        <v>21408248.5491965</v>
      </c>
      <c r="AS185" s="57" t="n">
        <f aca="false">AS183*AS184</f>
        <v>21408248.5491965</v>
      </c>
      <c r="AT185" s="57" t="n">
        <f aca="false">AT183*AT184</f>
        <v>21408248.5491965</v>
      </c>
      <c r="AU185" s="57" t="n">
        <f aca="false">AU183*AU184</f>
        <v>21408248.5491965</v>
      </c>
      <c r="AV185" s="57" t="n">
        <f aca="false">AV183*AV184</f>
        <v>21408248.5491965</v>
      </c>
      <c r="AW185" s="57" t="n">
        <f aca="false">AW183*AW184</f>
        <v>21408248.5491965</v>
      </c>
      <c r="AX185" s="57" t="n">
        <f aca="false">AX183*AX184</f>
        <v>21408248.5491965</v>
      </c>
    </row>
    <row r="187" customFormat="false" ht="15" hidden="false" customHeight="false" outlineLevel="0" collapsed="false">
      <c r="C187" s="0" t="s">
        <v>176</v>
      </c>
    </row>
    <row r="188" customFormat="false" ht="15" hidden="false" customHeight="false" outlineLevel="0" collapsed="false">
      <c r="D188" s="0" t="s">
        <v>177</v>
      </c>
    </row>
    <row r="189" customFormat="false" ht="15" hidden="false" customHeight="false" outlineLevel="0" collapsed="false">
      <c r="E189" s="0" t="s">
        <v>105</v>
      </c>
      <c r="H189" s="25" t="n">
        <f aca="false">H81</f>
        <v>0</v>
      </c>
      <c r="I189" s="25" t="n">
        <f aca="false">I81</f>
        <v>0</v>
      </c>
      <c r="J189" s="25" t="n">
        <f aca="false">J81</f>
        <v>0</v>
      </c>
      <c r="K189" s="25" t="n">
        <f aca="false">K81</f>
        <v>0</v>
      </c>
      <c r="L189" s="25" t="n">
        <f aca="false">L81</f>
        <v>0</v>
      </c>
      <c r="M189" s="25" t="n">
        <f aca="false">M81</f>
        <v>0</v>
      </c>
      <c r="N189" s="25" t="n">
        <f aca="false">N81</f>
        <v>0</v>
      </c>
      <c r="O189" s="25" t="n">
        <f aca="false">O81</f>
        <v>0</v>
      </c>
      <c r="P189" s="25" t="n">
        <f aca="false">P81</f>
        <v>0.03</v>
      </c>
      <c r="Q189" s="25" t="n">
        <f aca="false">Q81</f>
        <v>0.03</v>
      </c>
      <c r="R189" s="25" t="n">
        <f aca="false">R81</f>
        <v>0.03</v>
      </c>
      <c r="S189" s="25" t="n">
        <f aca="false">S81</f>
        <v>0.03</v>
      </c>
      <c r="T189" s="25" t="n">
        <f aca="false">T81</f>
        <v>0.03</v>
      </c>
      <c r="U189" s="25" t="n">
        <f aca="false">U81</f>
        <v>0.03</v>
      </c>
      <c r="V189" s="25" t="n">
        <f aca="false">V81</f>
        <v>0.03</v>
      </c>
      <c r="W189" s="25" t="n">
        <f aca="false">W81</f>
        <v>0.03</v>
      </c>
      <c r="X189" s="25" t="n">
        <f aca="false">X81</f>
        <v>0.03</v>
      </c>
      <c r="Y189" s="25" t="n">
        <f aca="false">Y81</f>
        <v>0.03</v>
      </c>
      <c r="Z189" s="25" t="n">
        <f aca="false">Z81</f>
        <v>0.03</v>
      </c>
      <c r="AA189" s="25" t="n">
        <f aca="false">AA81</f>
        <v>0.03</v>
      </c>
      <c r="AB189" s="25" t="n">
        <f aca="false">AB81</f>
        <v>0.03</v>
      </c>
      <c r="AC189" s="25" t="n">
        <f aca="false">AC81</f>
        <v>0.03</v>
      </c>
      <c r="AD189" s="25" t="n">
        <f aca="false">AD81</f>
        <v>0.03</v>
      </c>
      <c r="AE189" s="25" t="n">
        <f aca="false">AE81</f>
        <v>0.03</v>
      </c>
      <c r="AF189" s="25" t="n">
        <f aca="false">AF81</f>
        <v>0.03</v>
      </c>
      <c r="AG189" s="25" t="n">
        <f aca="false">AG81</f>
        <v>0.03</v>
      </c>
      <c r="AH189" s="25" t="n">
        <f aca="false">AH81</f>
        <v>0.03</v>
      </c>
      <c r="AI189" s="25" t="n">
        <f aca="false">AI81</f>
        <v>0.03</v>
      </c>
      <c r="AJ189" s="25" t="n">
        <f aca="false">AJ81</f>
        <v>0.03</v>
      </c>
      <c r="AK189" s="25" t="n">
        <f aca="false">AK81</f>
        <v>0.03</v>
      </c>
      <c r="AL189" s="25" t="n">
        <f aca="false">AL81</f>
        <v>0.03</v>
      </c>
      <c r="AM189" s="25" t="n">
        <f aca="false">AM81</f>
        <v>0.03</v>
      </c>
      <c r="AN189" s="25" t="n">
        <f aca="false">AN81</f>
        <v>0.03</v>
      </c>
      <c r="AO189" s="25" t="n">
        <f aca="false">AO81</f>
        <v>0.03</v>
      </c>
      <c r="AP189" s="25" t="n">
        <f aca="false">AP81</f>
        <v>0.03</v>
      </c>
      <c r="AQ189" s="25" t="n">
        <f aca="false">AQ81</f>
        <v>0.03</v>
      </c>
      <c r="AR189" s="25" t="n">
        <f aca="false">AR81</f>
        <v>0.03</v>
      </c>
      <c r="AS189" s="25" t="n">
        <f aca="false">AS81</f>
        <v>0.03</v>
      </c>
      <c r="AT189" s="25" t="n">
        <f aca="false">AT81</f>
        <v>0.03</v>
      </c>
      <c r="AU189" s="25" t="n">
        <f aca="false">AU81</f>
        <v>0.03</v>
      </c>
      <c r="AV189" s="25" t="n">
        <f aca="false">AV81</f>
        <v>0.03</v>
      </c>
      <c r="AW189" s="25" t="n">
        <f aca="false">AW81</f>
        <v>0.03</v>
      </c>
      <c r="AX189" s="25" t="n">
        <f aca="false">AX81</f>
        <v>0.03</v>
      </c>
    </row>
    <row r="190" customFormat="false" ht="15" hidden="false" customHeight="false" outlineLevel="0" collapsed="false">
      <c r="E190" s="0" t="s">
        <v>176</v>
      </c>
      <c r="G190" s="32" t="n">
        <f aca="false">G78</f>
        <v>7200</v>
      </c>
      <c r="H190" s="27" t="n">
        <f aca="false">G190*(1+H189)</f>
        <v>7200</v>
      </c>
      <c r="I190" s="27" t="n">
        <f aca="false">H190*(1+I189)</f>
        <v>7200</v>
      </c>
      <c r="J190" s="27" t="n">
        <f aca="false">I190*(1+J189)</f>
        <v>7200</v>
      </c>
      <c r="K190" s="27" t="n">
        <f aca="false">J190*(1+K189)</f>
        <v>7200</v>
      </c>
      <c r="L190" s="27" t="n">
        <f aca="false">K190*(1+L189)</f>
        <v>7200</v>
      </c>
      <c r="M190" s="27" t="n">
        <f aca="false">L190*(1+M189)</f>
        <v>7200</v>
      </c>
      <c r="N190" s="27" t="n">
        <f aca="false">M190*(1+N189)</f>
        <v>7200</v>
      </c>
      <c r="O190" s="27" t="n">
        <f aca="false">N190*(1+O189)</f>
        <v>7200</v>
      </c>
      <c r="P190" s="27" t="n">
        <f aca="false">O190*(1+P189)</f>
        <v>7416</v>
      </c>
      <c r="Q190" s="27" t="n">
        <f aca="false">P190*(1+Q189)</f>
        <v>7638.48</v>
      </c>
      <c r="R190" s="27" t="n">
        <f aca="false">Q190*(1+R189)</f>
        <v>7867.6344</v>
      </c>
      <c r="S190" s="27" t="n">
        <f aca="false">R190*(1+S189)</f>
        <v>8103.663432</v>
      </c>
      <c r="T190" s="27" t="n">
        <f aca="false">S190*(1+T189)</f>
        <v>8346.77333496</v>
      </c>
      <c r="U190" s="27" t="n">
        <f aca="false">T190*(1+U189)</f>
        <v>8597.1765350088</v>
      </c>
      <c r="V190" s="27" t="n">
        <f aca="false">U190*(1+V189)</f>
        <v>8855.09183105907</v>
      </c>
      <c r="W190" s="27" t="n">
        <f aca="false">V190*(1+W189)</f>
        <v>9120.74458599084</v>
      </c>
      <c r="X190" s="27" t="n">
        <f aca="false">W190*(1+X189)</f>
        <v>9394.36692357057</v>
      </c>
      <c r="Y190" s="27" t="n">
        <f aca="false">X190*(1+Y189)</f>
        <v>9676.19793127768</v>
      </c>
      <c r="Z190" s="27" t="n">
        <f aca="false">Y190*(1+Z189)</f>
        <v>9966.48386921601</v>
      </c>
      <c r="AA190" s="27" t="n">
        <f aca="false">Z190*(1+AA189)</f>
        <v>10265.4783852925</v>
      </c>
      <c r="AB190" s="27" t="n">
        <f aca="false">AA190*(1+AB189)</f>
        <v>10573.4427368513</v>
      </c>
      <c r="AC190" s="27" t="n">
        <f aca="false">AB190*(1+AC189)</f>
        <v>10890.6460189568</v>
      </c>
      <c r="AD190" s="27" t="n">
        <f aca="false">AC190*(1+AD189)</f>
        <v>11217.3653995255</v>
      </c>
      <c r="AE190" s="27" t="n">
        <f aca="false">AD190*(1+AE189)</f>
        <v>11553.8863615113</v>
      </c>
      <c r="AF190" s="27" t="n">
        <f aca="false">AE190*(1+AF189)</f>
        <v>11900.5029523566</v>
      </c>
      <c r="AG190" s="27" t="n">
        <f aca="false">AF190*(1+AG189)</f>
        <v>12257.5180409273</v>
      </c>
      <c r="AH190" s="27" t="n">
        <f aca="false">AG190*(1+AH189)</f>
        <v>12625.2435821551</v>
      </c>
      <c r="AI190" s="27" t="n">
        <f aca="false">AH190*(1+AI189)</f>
        <v>13004.0008896198</v>
      </c>
      <c r="AJ190" s="27" t="n">
        <f aca="false">AI190*(1+AJ189)</f>
        <v>13394.1209163084</v>
      </c>
      <c r="AK190" s="27" t="n">
        <f aca="false">AJ190*(1+AK189)</f>
        <v>13795.9445437976</v>
      </c>
      <c r="AL190" s="27" t="n">
        <f aca="false">AK190*(1+AL189)</f>
        <v>14209.8228801116</v>
      </c>
      <c r="AM190" s="27" t="n">
        <f aca="false">AL190*(1+AM189)</f>
        <v>14636.1175665149</v>
      </c>
      <c r="AN190" s="27" t="n">
        <f aca="false">AM190*(1+AN189)</f>
        <v>15075.2010935104</v>
      </c>
      <c r="AO190" s="27" t="n">
        <f aca="false">AN190*(1+AO189)</f>
        <v>15527.4571263157</v>
      </c>
      <c r="AP190" s="27" t="n">
        <f aca="false">AO190*(1+AP189)</f>
        <v>15993.2808401051</v>
      </c>
      <c r="AQ190" s="27" t="n">
        <f aca="false">AP190*(1+AQ189)</f>
        <v>16473.0792653083</v>
      </c>
      <c r="AR190" s="27" t="n">
        <f aca="false">AQ190*(1+AR189)</f>
        <v>16967.2716432675</v>
      </c>
      <c r="AS190" s="27" t="n">
        <f aca="false">AR190*(1+AS189)</f>
        <v>17476.2897925656</v>
      </c>
      <c r="AT190" s="27" t="n">
        <f aca="false">AS190*(1+AT189)</f>
        <v>18000.5784863425</v>
      </c>
      <c r="AU190" s="27" t="n">
        <f aca="false">AT190*(1+AU189)</f>
        <v>18540.5958409328</v>
      </c>
      <c r="AV190" s="27" t="n">
        <f aca="false">AU190*(1+AV189)</f>
        <v>19096.8137161608</v>
      </c>
      <c r="AW190" s="27" t="n">
        <f aca="false">AV190*(1+AW189)</f>
        <v>19669.7181276456</v>
      </c>
      <c r="AX190" s="27" t="n">
        <f aca="false">AW190*(1+AX189)</f>
        <v>20259.809671475</v>
      </c>
    </row>
    <row r="192" customFormat="false" ht="15" hidden="false" customHeight="false" outlineLevel="0" collapsed="false">
      <c r="E192" s="0" t="s">
        <v>178</v>
      </c>
      <c r="H192" s="43" t="n">
        <f aca="false">H82</f>
        <v>0</v>
      </c>
      <c r="I192" s="43" t="n">
        <f aca="false">I82</f>
        <v>0</v>
      </c>
      <c r="J192" s="43" t="n">
        <f aca="false">J82</f>
        <v>0</v>
      </c>
      <c r="K192" s="43" t="n">
        <f aca="false">K82</f>
        <v>0</v>
      </c>
      <c r="L192" s="43" t="n">
        <f aca="false">L82</f>
        <v>0</v>
      </c>
      <c r="M192" s="43" t="n">
        <f aca="false">M82</f>
        <v>0</v>
      </c>
      <c r="N192" s="43" t="n">
        <f aca="false">N82</f>
        <v>0</v>
      </c>
      <c r="O192" s="43" t="n">
        <f aca="false">O82</f>
        <v>0</v>
      </c>
      <c r="P192" s="43" t="n">
        <f aca="false">P82</f>
        <v>0.01</v>
      </c>
      <c r="Q192" s="43" t="n">
        <f aca="false">Q82</f>
        <v>0.01</v>
      </c>
      <c r="R192" s="43" t="n">
        <f aca="false">R82</f>
        <v>0.01</v>
      </c>
      <c r="S192" s="43" t="n">
        <f aca="false">S82</f>
        <v>0.01</v>
      </c>
      <c r="T192" s="43" t="n">
        <f aca="false">T82</f>
        <v>0.01</v>
      </c>
      <c r="U192" s="43" t="n">
        <f aca="false">U82</f>
        <v>0.01</v>
      </c>
      <c r="V192" s="43" t="n">
        <f aca="false">V82</f>
        <v>0.01</v>
      </c>
      <c r="W192" s="43" t="n">
        <f aca="false">W82</f>
        <v>0.01</v>
      </c>
      <c r="X192" s="43" t="n">
        <f aca="false">X82</f>
        <v>0.01</v>
      </c>
      <c r="Y192" s="43" t="n">
        <f aca="false">Y82</f>
        <v>0.01</v>
      </c>
      <c r="Z192" s="43" t="n">
        <f aca="false">Z82</f>
        <v>0.01</v>
      </c>
      <c r="AA192" s="43" t="n">
        <f aca="false">AA82</f>
        <v>0.01</v>
      </c>
      <c r="AB192" s="43" t="n">
        <f aca="false">AB82</f>
        <v>0.01</v>
      </c>
      <c r="AC192" s="43" t="n">
        <f aca="false">AC82</f>
        <v>0.01</v>
      </c>
      <c r="AD192" s="43" t="n">
        <f aca="false">AD82</f>
        <v>0.01</v>
      </c>
      <c r="AE192" s="43" t="n">
        <f aca="false">AE82</f>
        <v>0.01</v>
      </c>
      <c r="AF192" s="43" t="n">
        <f aca="false">AF82</f>
        <v>0.01</v>
      </c>
      <c r="AG192" s="43" t="n">
        <f aca="false">AG82</f>
        <v>0.01</v>
      </c>
      <c r="AH192" s="43" t="n">
        <f aca="false">AH82</f>
        <v>0.01</v>
      </c>
      <c r="AI192" s="43" t="n">
        <f aca="false">AI82</f>
        <v>0.01</v>
      </c>
      <c r="AJ192" s="43" t="n">
        <f aca="false">AJ82</f>
        <v>0.01</v>
      </c>
      <c r="AK192" s="43" t="n">
        <f aca="false">AK82</f>
        <v>0.01</v>
      </c>
      <c r="AL192" s="43" t="n">
        <f aca="false">AL82</f>
        <v>0.01</v>
      </c>
      <c r="AM192" s="43" t="n">
        <f aca="false">AM82</f>
        <v>0.01</v>
      </c>
      <c r="AN192" s="43" t="n">
        <f aca="false">AN82</f>
        <v>0.01</v>
      </c>
      <c r="AO192" s="43" t="n">
        <f aca="false">AO82</f>
        <v>0.01</v>
      </c>
      <c r="AP192" s="43" t="n">
        <f aca="false">AP82</f>
        <v>0.01</v>
      </c>
      <c r="AQ192" s="43" t="n">
        <f aca="false">AQ82</f>
        <v>0.01</v>
      </c>
      <c r="AR192" s="43" t="n">
        <f aca="false">AR82</f>
        <v>0.01</v>
      </c>
      <c r="AS192" s="43" t="n">
        <f aca="false">AS82</f>
        <v>0.01</v>
      </c>
      <c r="AT192" s="43" t="n">
        <f aca="false">AT82</f>
        <v>0.01</v>
      </c>
      <c r="AU192" s="43" t="n">
        <f aca="false">AU82</f>
        <v>0.01</v>
      </c>
      <c r="AV192" s="43" t="n">
        <f aca="false">AV82</f>
        <v>0.01</v>
      </c>
      <c r="AW192" s="43" t="n">
        <f aca="false">AW82</f>
        <v>0.01</v>
      </c>
      <c r="AX192" s="43" t="n">
        <f aca="false">AX82</f>
        <v>0.01</v>
      </c>
    </row>
    <row r="193" customFormat="false" ht="15" hidden="false" customHeight="false" outlineLevel="0" collapsed="false">
      <c r="E193" s="0" t="s">
        <v>179</v>
      </c>
      <c r="G193" s="32" t="n">
        <f aca="false">G79</f>
        <v>500</v>
      </c>
      <c r="H193" s="41" t="n">
        <f aca="false">G193*(1+H192)</f>
        <v>500</v>
      </c>
      <c r="I193" s="41" t="n">
        <f aca="false">H193*(1+I192)</f>
        <v>500</v>
      </c>
      <c r="J193" s="41" t="n">
        <f aca="false">I193*(1+J192)</f>
        <v>500</v>
      </c>
      <c r="K193" s="41" t="n">
        <f aca="false">J193*(1+K192)</f>
        <v>500</v>
      </c>
      <c r="L193" s="41" t="n">
        <f aca="false">K193*(1+L192)</f>
        <v>500</v>
      </c>
      <c r="M193" s="41" t="n">
        <f aca="false">L193*(1+M192)</f>
        <v>500</v>
      </c>
      <c r="N193" s="41" t="n">
        <f aca="false">M193*(1+N192)</f>
        <v>500</v>
      </c>
      <c r="O193" s="41" t="n">
        <f aca="false">N193*(1+O192)</f>
        <v>500</v>
      </c>
      <c r="P193" s="41" t="n">
        <f aca="false">O193*(1+P192)</f>
        <v>505</v>
      </c>
      <c r="Q193" s="41" t="n">
        <f aca="false">P193*(1+Q192)</f>
        <v>510.05</v>
      </c>
      <c r="R193" s="41" t="n">
        <f aca="false">Q193*(1+R192)</f>
        <v>515.1505</v>
      </c>
      <c r="S193" s="41" t="n">
        <f aca="false">R193*(1+S192)</f>
        <v>520.302005</v>
      </c>
      <c r="T193" s="41" t="n">
        <f aca="false">S193*(1+T192)</f>
        <v>525.50502505</v>
      </c>
      <c r="U193" s="41" t="n">
        <f aca="false">T193*(1+U192)</f>
        <v>530.7600753005</v>
      </c>
      <c r="V193" s="41" t="n">
        <f aca="false">U193*(1+V192)</f>
        <v>536.067676053505</v>
      </c>
      <c r="W193" s="41" t="n">
        <f aca="false">V193*(1+W192)</f>
        <v>541.42835281404</v>
      </c>
      <c r="X193" s="41" t="n">
        <f aca="false">W193*(1+X192)</f>
        <v>546.84263634218</v>
      </c>
      <c r="Y193" s="41" t="n">
        <f aca="false">X193*(1+Y192)</f>
        <v>552.311062705602</v>
      </c>
      <c r="Z193" s="41" t="n">
        <f aca="false">Y193*(1+Z192)</f>
        <v>557.834173332658</v>
      </c>
      <c r="AA193" s="41" t="n">
        <f aca="false">Z193*(1+AA192)</f>
        <v>563.412515065985</v>
      </c>
      <c r="AB193" s="41" t="n">
        <f aca="false">AA193*(1+AB192)</f>
        <v>569.046640216645</v>
      </c>
      <c r="AC193" s="41" t="n">
        <f aca="false">AB193*(1+AC192)</f>
        <v>574.737106618811</v>
      </c>
      <c r="AD193" s="41" t="n">
        <f aca="false">AC193*(1+AD192)</f>
        <v>580.484477684999</v>
      </c>
      <c r="AE193" s="41" t="n">
        <f aca="false">AD193*(1+AE192)</f>
        <v>586.289322461849</v>
      </c>
      <c r="AF193" s="41" t="n">
        <f aca="false">AE193*(1+AF192)</f>
        <v>592.152215686468</v>
      </c>
      <c r="AG193" s="41" t="n">
        <f aca="false">AF193*(1+AG192)</f>
        <v>598.073737843332</v>
      </c>
      <c r="AH193" s="41" t="n">
        <f aca="false">AG193*(1+AH192)</f>
        <v>604.054475221766</v>
      </c>
      <c r="AI193" s="41" t="n">
        <f aca="false">AH193*(1+AI192)</f>
        <v>610.095019973983</v>
      </c>
      <c r="AJ193" s="41" t="n">
        <f aca="false">AI193*(1+AJ192)</f>
        <v>616.195970173723</v>
      </c>
      <c r="AK193" s="41" t="n">
        <f aca="false">AJ193*(1+AK192)</f>
        <v>622.35792987546</v>
      </c>
      <c r="AL193" s="41" t="n">
        <f aca="false">AK193*(1+AL192)</f>
        <v>628.581509174215</v>
      </c>
      <c r="AM193" s="41" t="n">
        <f aca="false">AL193*(1+AM192)</f>
        <v>634.867324265957</v>
      </c>
      <c r="AN193" s="41" t="n">
        <f aca="false">AM193*(1+AN192)</f>
        <v>641.215997508617</v>
      </c>
      <c r="AO193" s="41" t="n">
        <f aca="false">AN193*(1+AO192)</f>
        <v>647.628157483703</v>
      </c>
      <c r="AP193" s="41" t="n">
        <f aca="false">AO193*(1+AP192)</f>
        <v>654.10443905854</v>
      </c>
      <c r="AQ193" s="41" t="n">
        <f aca="false">AP193*(1+AQ192)</f>
        <v>660.645483449125</v>
      </c>
      <c r="AR193" s="41" t="n">
        <f aca="false">AQ193*(1+AR192)</f>
        <v>667.251938283617</v>
      </c>
      <c r="AS193" s="41" t="n">
        <f aca="false">AR193*(1+AS192)</f>
        <v>673.924457666453</v>
      </c>
      <c r="AT193" s="41" t="n">
        <f aca="false">AS193*(1+AT192)</f>
        <v>680.663702243117</v>
      </c>
      <c r="AU193" s="41" t="n">
        <f aca="false">AT193*(1+AU192)</f>
        <v>687.470339265549</v>
      </c>
      <c r="AV193" s="41" t="n">
        <f aca="false">AU193*(1+AV192)</f>
        <v>694.345042658204</v>
      </c>
      <c r="AW193" s="41" t="n">
        <f aca="false">AV193*(1+AW192)</f>
        <v>701.288493084786</v>
      </c>
      <c r="AX193" s="41" t="n">
        <f aca="false">AW193*(1+AX192)</f>
        <v>708.301378015634</v>
      </c>
    </row>
    <row r="195" customFormat="false" ht="15" hidden="false" customHeight="false" outlineLevel="0" collapsed="false">
      <c r="E195" s="0" t="s">
        <v>180</v>
      </c>
      <c r="H195" s="25" t="n">
        <f aca="false">H84</f>
        <v>0</v>
      </c>
      <c r="I195" s="25" t="n">
        <f aca="false">I84</f>
        <v>0</v>
      </c>
      <c r="J195" s="25" t="n">
        <f aca="false">J84</f>
        <v>0</v>
      </c>
      <c r="K195" s="25" t="n">
        <f aca="false">K84</f>
        <v>0</v>
      </c>
      <c r="L195" s="25" t="n">
        <f aca="false">L84</f>
        <v>0</v>
      </c>
      <c r="M195" s="25" t="n">
        <f aca="false">M84</f>
        <v>0</v>
      </c>
      <c r="N195" s="25" t="n">
        <f aca="false">N84</f>
        <v>0</v>
      </c>
      <c r="O195" s="25" t="n">
        <f aca="false">O84</f>
        <v>0</v>
      </c>
      <c r="P195" s="25" t="n">
        <f aca="false">P84</f>
        <v>0.1</v>
      </c>
      <c r="Q195" s="25" t="n">
        <f aca="false">Q84</f>
        <v>0.3</v>
      </c>
      <c r="R195" s="25" t="n">
        <f aca="false">R84</f>
        <v>0.4</v>
      </c>
      <c r="S195" s="25" t="n">
        <f aca="false">S84</f>
        <v>0.5</v>
      </c>
      <c r="T195" s="25" t="n">
        <f aca="false">T84</f>
        <v>0.5</v>
      </c>
      <c r="U195" s="25" t="n">
        <f aca="false">U84</f>
        <v>0.5</v>
      </c>
      <c r="V195" s="25" t="n">
        <f aca="false">V84</f>
        <v>0.5</v>
      </c>
      <c r="W195" s="25" t="n">
        <f aca="false">W84</f>
        <v>0.5</v>
      </c>
      <c r="X195" s="25" t="n">
        <f aca="false">X84</f>
        <v>0.5</v>
      </c>
      <c r="Y195" s="25" t="n">
        <f aca="false">Y84</f>
        <v>0.5</v>
      </c>
      <c r="Z195" s="25" t="n">
        <f aca="false">Z84</f>
        <v>0.5</v>
      </c>
      <c r="AA195" s="25" t="n">
        <f aca="false">AA84</f>
        <v>0.5</v>
      </c>
      <c r="AB195" s="25" t="n">
        <f aca="false">AB84</f>
        <v>0.5</v>
      </c>
      <c r="AC195" s="25" t="n">
        <f aca="false">AC84</f>
        <v>0.5</v>
      </c>
      <c r="AD195" s="25" t="n">
        <f aca="false">AD84</f>
        <v>0.5</v>
      </c>
      <c r="AE195" s="25" t="n">
        <f aca="false">AE84</f>
        <v>0.5</v>
      </c>
      <c r="AF195" s="25" t="n">
        <f aca="false">AF84</f>
        <v>0.5</v>
      </c>
      <c r="AG195" s="25" t="n">
        <f aca="false">AG84</f>
        <v>0.5</v>
      </c>
      <c r="AH195" s="25" t="n">
        <f aca="false">AH84</f>
        <v>0.5</v>
      </c>
      <c r="AI195" s="25" t="n">
        <f aca="false">AI84</f>
        <v>0.5</v>
      </c>
      <c r="AJ195" s="25" t="n">
        <f aca="false">AJ84</f>
        <v>0.5</v>
      </c>
      <c r="AK195" s="25" t="n">
        <f aca="false">AK84</f>
        <v>0.5</v>
      </c>
      <c r="AL195" s="25" t="n">
        <f aca="false">AL84</f>
        <v>0.5</v>
      </c>
      <c r="AM195" s="25" t="n">
        <f aca="false">AM84</f>
        <v>0.5</v>
      </c>
      <c r="AN195" s="25" t="n">
        <f aca="false">AN84</f>
        <v>0.5</v>
      </c>
      <c r="AO195" s="25" t="n">
        <f aca="false">AO84</f>
        <v>0.5</v>
      </c>
      <c r="AP195" s="25" t="n">
        <f aca="false">AP84</f>
        <v>0.5</v>
      </c>
      <c r="AQ195" s="25" t="n">
        <f aca="false">AQ84</f>
        <v>0.5</v>
      </c>
      <c r="AR195" s="25" t="n">
        <f aca="false">AR84</f>
        <v>0.5</v>
      </c>
      <c r="AS195" s="25" t="n">
        <f aca="false">AS84</f>
        <v>0.5</v>
      </c>
      <c r="AT195" s="25" t="n">
        <f aca="false">AT84</f>
        <v>0.5</v>
      </c>
      <c r="AU195" s="25" t="n">
        <f aca="false">AU84</f>
        <v>0.5</v>
      </c>
      <c r="AV195" s="25" t="n">
        <f aca="false">AV84</f>
        <v>0.5</v>
      </c>
      <c r="AW195" s="25" t="n">
        <f aca="false">AW84</f>
        <v>0.5</v>
      </c>
      <c r="AX195" s="25" t="n">
        <f aca="false">AX84</f>
        <v>0.5</v>
      </c>
    </row>
    <row r="196" customFormat="false" ht="15" hidden="false" customHeight="false" outlineLevel="0" collapsed="false">
      <c r="F196" s="0" t="s">
        <v>181</v>
      </c>
      <c r="H196" s="42" t="n">
        <f aca="false">H195*H193*H190</f>
        <v>0</v>
      </c>
      <c r="I196" s="42" t="n">
        <f aca="false">I195*I193*I190</f>
        <v>0</v>
      </c>
      <c r="J196" s="42" t="n">
        <f aca="false">J195*J193*J190</f>
        <v>0</v>
      </c>
      <c r="K196" s="42" t="n">
        <f aca="false">K195*K193*K190</f>
        <v>0</v>
      </c>
      <c r="L196" s="42" t="n">
        <f aca="false">L195*L193*L190</f>
        <v>0</v>
      </c>
      <c r="M196" s="42" t="n">
        <f aca="false">M195*M193*M190</f>
        <v>0</v>
      </c>
      <c r="N196" s="42" t="n">
        <f aca="false">N195*N193*N190</f>
        <v>0</v>
      </c>
      <c r="O196" s="42" t="n">
        <f aca="false">O195*O193*O190</f>
        <v>0</v>
      </c>
      <c r="P196" s="42" t="n">
        <f aca="false">P195*P193*P190</f>
        <v>374508</v>
      </c>
      <c r="Q196" s="42" t="n">
        <f aca="false">Q195*Q193*Q190</f>
        <v>1168802.0172</v>
      </c>
      <c r="R196" s="42" t="n">
        <f aca="false">R195*R193*R190</f>
        <v>1621206.31799088</v>
      </c>
      <c r="S196" s="42" t="n">
        <f aca="false">S195*S193*S190</f>
        <v>2108176.16575739</v>
      </c>
      <c r="T196" s="42" t="n">
        <f aca="false">T195*T193*T190</f>
        <v>2193135.66523741</v>
      </c>
      <c r="U196" s="42" t="n">
        <f aca="false">U195*U193*U190</f>
        <v>2281519.03254648</v>
      </c>
      <c r="V196" s="42" t="n">
        <f aca="false">V195*V193*V190</f>
        <v>2373464.24955811</v>
      </c>
      <c r="W196" s="42" t="n">
        <f aca="false">W195*W193*W190</f>
        <v>2469114.8588153</v>
      </c>
      <c r="X196" s="42" t="n">
        <f aca="false">X195*X193*X190</f>
        <v>2568620.18762555</v>
      </c>
      <c r="Y196" s="42" t="n">
        <f aca="false">Y195*Y193*Y190</f>
        <v>2672135.58118686</v>
      </c>
      <c r="Z196" s="42" t="n">
        <f aca="false">Z195*Z193*Z190</f>
        <v>2779822.64510869</v>
      </c>
      <c r="AA196" s="42" t="n">
        <f aca="false">AA195*AA193*AA190</f>
        <v>2891849.49770657</v>
      </c>
      <c r="AB196" s="42" t="n">
        <f aca="false">AB195*AB193*AB190</f>
        <v>3008391.03246415</v>
      </c>
      <c r="AC196" s="42" t="n">
        <f aca="false">AC195*AC193*AC190</f>
        <v>3129629.19107245</v>
      </c>
      <c r="AD196" s="42" t="n">
        <f aca="false">AD195*AD193*AD190</f>
        <v>3255753.24747267</v>
      </c>
      <c r="AE196" s="42" t="n">
        <f aca="false">AE195*AE193*AE190</f>
        <v>3386960.10334582</v>
      </c>
      <c r="AF196" s="42" t="n">
        <f aca="false">AF195*AF193*AF190</f>
        <v>3523454.59551066</v>
      </c>
      <c r="AG196" s="42" t="n">
        <f aca="false">AG195*AG193*AG190</f>
        <v>3665449.81570974</v>
      </c>
      <c r="AH196" s="42" t="n">
        <f aca="false">AH195*AH193*AH190</f>
        <v>3813167.44328284</v>
      </c>
      <c r="AI196" s="42" t="n">
        <f aca="false">AI195*AI193*AI190</f>
        <v>3966838.09124714</v>
      </c>
      <c r="AJ196" s="42" t="n">
        <f aca="false">AJ195*AJ193*AJ190</f>
        <v>4126701.6663244</v>
      </c>
      <c r="AK196" s="42" t="n">
        <f aca="false">AK195*AK193*AK190</f>
        <v>4293007.74347727</v>
      </c>
      <c r="AL196" s="42" t="n">
        <f aca="false">AL195*AL193*AL190</f>
        <v>4466015.95553941</v>
      </c>
      <c r="AM196" s="42" t="n">
        <f aca="false">AM195*AM193*AM190</f>
        <v>4645996.39854765</v>
      </c>
      <c r="AN196" s="42" t="n">
        <f aca="false">AN195*AN193*AN190</f>
        <v>4833230.05340912</v>
      </c>
      <c r="AO196" s="42" t="n">
        <f aca="false">AO195*AO193*AO190</f>
        <v>5028009.22456151</v>
      </c>
      <c r="AP196" s="42" t="n">
        <f aca="false">AP195*AP193*AP190</f>
        <v>5230637.99631133</v>
      </c>
      <c r="AQ196" s="42" t="n">
        <f aca="false">AQ195*AQ193*AQ190</f>
        <v>5441432.70756268</v>
      </c>
      <c r="AR196" s="42" t="n">
        <f aca="false">AR195*AR193*AR190</f>
        <v>5660722.44567746</v>
      </c>
      <c r="AS196" s="42" t="n">
        <f aca="false">AS195*AS193*AS190</f>
        <v>5888849.56023826</v>
      </c>
      <c r="AT196" s="42" t="n">
        <f aca="false">AT195*AT193*AT190</f>
        <v>6126170.19751586</v>
      </c>
      <c r="AU196" s="42" t="n">
        <f aca="false">AU195*AU193*AU190</f>
        <v>6373054.85647575</v>
      </c>
      <c r="AV196" s="42" t="n">
        <f aca="false">AV195*AV193*AV190</f>
        <v>6629888.96719172</v>
      </c>
      <c r="AW196" s="42" t="n">
        <f aca="false">AW195*AW193*AW190</f>
        <v>6897073.49256955</v>
      </c>
      <c r="AX196" s="42" t="n">
        <f aca="false">AX195*AX193*AX190</f>
        <v>7175025.55432011</v>
      </c>
    </row>
    <row r="197" customFormat="false" ht="15" hidden="false" customHeight="false" outlineLevel="0" collapsed="false">
      <c r="Q197" s="32"/>
      <c r="R197" s="32"/>
      <c r="S197" s="32"/>
      <c r="T197" s="32"/>
      <c r="U197" s="32"/>
      <c r="V197" s="32"/>
      <c r="W197" s="32"/>
      <c r="X197" s="32"/>
      <c r="Y197" s="32"/>
      <c r="Z197" s="32"/>
    </row>
    <row r="198" customFormat="false" ht="15" hidden="false" customHeight="false" outlineLevel="0" collapsed="false">
      <c r="F198" s="0" t="s">
        <v>182</v>
      </c>
      <c r="H198" s="58" t="n">
        <f aca="false">H196+H185</f>
        <v>0</v>
      </c>
      <c r="I198" s="58" t="n">
        <f aca="false">I196+I185</f>
        <v>0</v>
      </c>
      <c r="J198" s="58" t="n">
        <f aca="false">J196+J185</f>
        <v>0</v>
      </c>
      <c r="K198" s="58" t="n">
        <f aca="false">K196+K185</f>
        <v>0</v>
      </c>
      <c r="L198" s="58" t="n">
        <f aca="false">L196+L185</f>
        <v>0</v>
      </c>
      <c r="M198" s="58" t="n">
        <f aca="false">M196+M185</f>
        <v>0</v>
      </c>
      <c r="N198" s="58" t="n">
        <f aca="false">N196+N185</f>
        <v>0</v>
      </c>
      <c r="O198" s="58" t="n">
        <f aca="false">O196+O185</f>
        <v>0</v>
      </c>
      <c r="P198" s="58" t="n">
        <f aca="false">P196+P185</f>
        <v>1082588</v>
      </c>
      <c r="Q198" s="58" t="n">
        <f aca="false">Q196+Q185</f>
        <v>3045214.0172</v>
      </c>
      <c r="R198" s="58" t="n">
        <f aca="false">R196+R185</f>
        <v>6394798.44599088</v>
      </c>
      <c r="S198" s="58" t="n">
        <f aca="false">S196+S185</f>
        <v>8433185.73535739</v>
      </c>
      <c r="T198" s="58" t="n">
        <f aca="false">T196+T185</f>
        <v>13367319.2381974</v>
      </c>
      <c r="U198" s="58" t="n">
        <f aca="false">U196+U185</f>
        <v>16495080.5373516</v>
      </c>
      <c r="V198" s="58" t="n">
        <f aca="false">V196+V185</f>
        <v>17439839.4446515</v>
      </c>
      <c r="W198" s="58" t="n">
        <f aca="false">W196+W185</f>
        <v>18439472.5656143</v>
      </c>
      <c r="X198" s="58" t="n">
        <f aca="false">X196+X185</f>
        <v>19497199.3568325</v>
      </c>
      <c r="Y198" s="58" t="n">
        <f aca="false">Y196+Y185</f>
        <v>20616429.5005463</v>
      </c>
      <c r="Z198" s="58" t="n">
        <f aca="false">Z196+Z185</f>
        <v>21800774.1996297</v>
      </c>
      <c r="AA198" s="58" t="n">
        <f aca="false">AA196+AA185</f>
        <v>22483429.5988632</v>
      </c>
      <c r="AB198" s="58" t="n">
        <f aca="false">AB196+AB185</f>
        <v>23187718.5366554</v>
      </c>
      <c r="AC198" s="58" t="n">
        <f aca="false">AC196+AC185</f>
        <v>23914336.5203895</v>
      </c>
      <c r="AD198" s="58" t="n">
        <f aca="false">AD196+AD185</f>
        <v>24664001.7966692</v>
      </c>
      <c r="AE198" s="58" t="n">
        <f aca="false">AE196+AE185</f>
        <v>24795208.6525424</v>
      </c>
      <c r="AF198" s="58" t="n">
        <f aca="false">AF196+AF185</f>
        <v>24931703.1447072</v>
      </c>
      <c r="AG198" s="58" t="n">
        <f aca="false">AG196+AG185</f>
        <v>25073698.3649063</v>
      </c>
      <c r="AH198" s="58" t="n">
        <f aca="false">AH196+AH185</f>
        <v>25221415.9924794</v>
      </c>
      <c r="AI198" s="58" t="n">
        <f aca="false">AI196+AI185</f>
        <v>25375086.6404437</v>
      </c>
      <c r="AJ198" s="58" t="n">
        <f aca="false">AJ196+AJ185</f>
        <v>25534950.2155209</v>
      </c>
      <c r="AK198" s="58" t="n">
        <f aca="false">AK196+AK185</f>
        <v>25701256.2926738</v>
      </c>
      <c r="AL198" s="58" t="n">
        <f aca="false">AL196+AL185</f>
        <v>25874264.5047359</v>
      </c>
      <c r="AM198" s="58" t="n">
        <f aca="false">AM196+AM185</f>
        <v>26054244.9477442</v>
      </c>
      <c r="AN198" s="58" t="n">
        <f aca="false">AN196+AN185</f>
        <v>26241478.6026057</v>
      </c>
      <c r="AO198" s="58" t="n">
        <f aca="false">AO196+AO185</f>
        <v>26436257.773758</v>
      </c>
      <c r="AP198" s="58" t="n">
        <f aca="false">AP196+AP185</f>
        <v>26638886.5455079</v>
      </c>
      <c r="AQ198" s="58" t="n">
        <f aca="false">AQ196+AQ185</f>
        <v>26849681.2567592</v>
      </c>
      <c r="AR198" s="58" t="n">
        <f aca="false">AR196+AR185</f>
        <v>27068970.994874</v>
      </c>
      <c r="AS198" s="58" t="n">
        <f aca="false">AS196+AS185</f>
        <v>27297098.1094348</v>
      </c>
      <c r="AT198" s="58" t="n">
        <f aca="false">AT196+AT185</f>
        <v>27534418.7467124</v>
      </c>
      <c r="AU198" s="58" t="n">
        <f aca="false">AU196+AU185</f>
        <v>27781303.4056723</v>
      </c>
      <c r="AV198" s="58" t="n">
        <f aca="false">AV196+AV185</f>
        <v>28038137.5163883</v>
      </c>
      <c r="AW198" s="58" t="n">
        <f aca="false">AW196+AW185</f>
        <v>28305322.0417661</v>
      </c>
      <c r="AX198" s="58" t="n">
        <f aca="false">AX196+AX185</f>
        <v>28583274.1035166</v>
      </c>
    </row>
    <row r="200" customFormat="false" ht="15" hidden="false" customHeight="false" outlineLevel="0" collapsed="false">
      <c r="F200" s="0" t="s">
        <v>108</v>
      </c>
      <c r="H200" s="25" t="n">
        <f aca="false">H86</f>
        <v>0</v>
      </c>
      <c r="I200" s="25" t="n">
        <f aca="false">I86</f>
        <v>0</v>
      </c>
      <c r="J200" s="25" t="n">
        <f aca="false">J86</f>
        <v>0</v>
      </c>
      <c r="K200" s="25" t="n">
        <f aca="false">K86</f>
        <v>0</v>
      </c>
      <c r="L200" s="25" t="n">
        <f aca="false">L86</f>
        <v>0</v>
      </c>
      <c r="M200" s="25" t="n">
        <f aca="false">M86</f>
        <v>0</v>
      </c>
      <c r="N200" s="25" t="n">
        <f aca="false">N86</f>
        <v>0</v>
      </c>
      <c r="O200" s="25" t="n">
        <f aca="false">O86</f>
        <v>0</v>
      </c>
      <c r="P200" s="25" t="n">
        <f aca="false">P86</f>
        <v>0.554227462340244</v>
      </c>
      <c r="Q200" s="25" t="n">
        <f aca="false">Q86</f>
        <v>0.484366613206459</v>
      </c>
      <c r="R200" s="25" t="n">
        <f aca="false">R86</f>
        <v>0.394852163258251</v>
      </c>
      <c r="S200" s="25" t="n">
        <f aca="false">S86</f>
        <v>0.435778377866387</v>
      </c>
      <c r="T200" s="25" t="n">
        <f aca="false">T86</f>
        <v>0.340382384749088</v>
      </c>
      <c r="U200" s="25" t="n">
        <f aca="false">U86</f>
        <v>0.319792315536456</v>
      </c>
      <c r="V200" s="25" t="n">
        <f aca="false">V86</f>
        <v>0.338305866789927</v>
      </c>
      <c r="W200" s="25" t="n">
        <f aca="false">W86</f>
        <v>0.33</v>
      </c>
      <c r="X200" s="25" t="n">
        <f aca="false">X86</f>
        <v>0.33</v>
      </c>
      <c r="Y200" s="25" t="n">
        <f aca="false">Y86</f>
        <v>0.33</v>
      </c>
      <c r="Z200" s="25" t="n">
        <f aca="false">Z86</f>
        <v>0.33</v>
      </c>
      <c r="AA200" s="25" t="n">
        <f aca="false">AA86</f>
        <v>0.33</v>
      </c>
      <c r="AB200" s="25" t="n">
        <f aca="false">AB86</f>
        <v>0.33</v>
      </c>
      <c r="AC200" s="25" t="n">
        <f aca="false">AC86</f>
        <v>0.33</v>
      </c>
      <c r="AD200" s="25" t="n">
        <f aca="false">AD86</f>
        <v>0.33</v>
      </c>
      <c r="AE200" s="25" t="n">
        <f aca="false">AE86</f>
        <v>0.33</v>
      </c>
      <c r="AF200" s="25" t="n">
        <f aca="false">AF86</f>
        <v>0.33</v>
      </c>
      <c r="AG200" s="25" t="n">
        <f aca="false">AG86</f>
        <v>0.33</v>
      </c>
      <c r="AH200" s="25" t="n">
        <f aca="false">AH86</f>
        <v>0.33</v>
      </c>
      <c r="AI200" s="25" t="n">
        <f aca="false">AI86</f>
        <v>0.33</v>
      </c>
      <c r="AJ200" s="25" t="n">
        <f aca="false">AJ86</f>
        <v>0.33</v>
      </c>
      <c r="AK200" s="25" t="n">
        <f aca="false">AK86</f>
        <v>0.33</v>
      </c>
      <c r="AL200" s="25" t="n">
        <f aca="false">AL86</f>
        <v>0.33</v>
      </c>
      <c r="AM200" s="25" t="n">
        <f aca="false">AM86</f>
        <v>0.33</v>
      </c>
      <c r="AN200" s="25" t="n">
        <f aca="false">AN86</f>
        <v>0.33</v>
      </c>
      <c r="AO200" s="25" t="n">
        <f aca="false">AO86</f>
        <v>0.33</v>
      </c>
      <c r="AP200" s="25" t="n">
        <f aca="false">AP86</f>
        <v>0.33</v>
      </c>
      <c r="AQ200" s="25" t="n">
        <f aca="false">AQ86</f>
        <v>0.33</v>
      </c>
      <c r="AR200" s="25" t="n">
        <f aca="false">AR86</f>
        <v>0.33</v>
      </c>
      <c r="AS200" s="25" t="n">
        <f aca="false">AS86</f>
        <v>0.33</v>
      </c>
      <c r="AT200" s="25" t="n">
        <f aca="false">AT86</f>
        <v>0.33</v>
      </c>
      <c r="AU200" s="25" t="n">
        <f aca="false">AU86</f>
        <v>0.33</v>
      </c>
      <c r="AV200" s="25" t="n">
        <f aca="false">AV86</f>
        <v>0.33</v>
      </c>
      <c r="AW200" s="25" t="n">
        <f aca="false">AW86</f>
        <v>0.33</v>
      </c>
      <c r="AX200" s="25" t="n">
        <f aca="false">AX86</f>
        <v>0.33</v>
      </c>
    </row>
    <row r="201" customFormat="false" ht="15" hidden="false" customHeight="false" outlineLevel="0" collapsed="false">
      <c r="F201" s="0" t="s">
        <v>183</v>
      </c>
      <c r="H201" s="25" t="n">
        <f aca="false">G89</f>
        <v>0.36</v>
      </c>
      <c r="I201" s="25" t="n">
        <f aca="false">H201</f>
        <v>0.36</v>
      </c>
      <c r="J201" s="25" t="n">
        <f aca="false">I201</f>
        <v>0.36</v>
      </c>
      <c r="K201" s="25" t="n">
        <f aca="false">J201</f>
        <v>0.36</v>
      </c>
      <c r="L201" s="25" t="n">
        <f aca="false">K201</f>
        <v>0.36</v>
      </c>
      <c r="M201" s="25" t="n">
        <f aca="false">L201</f>
        <v>0.36</v>
      </c>
      <c r="N201" s="25" t="n">
        <f aca="false">M201</f>
        <v>0.36</v>
      </c>
      <c r="O201" s="25" t="n">
        <f aca="false">N201</f>
        <v>0.36</v>
      </c>
      <c r="P201" s="25" t="n">
        <f aca="false">O201</f>
        <v>0.36</v>
      </c>
      <c r="Q201" s="25" t="n">
        <f aca="false">P201</f>
        <v>0.36</v>
      </c>
      <c r="R201" s="25" t="n">
        <f aca="false">Q201</f>
        <v>0.36</v>
      </c>
      <c r="S201" s="25" t="n">
        <f aca="false">R201</f>
        <v>0.36</v>
      </c>
      <c r="T201" s="25" t="n">
        <f aca="false">S201</f>
        <v>0.36</v>
      </c>
      <c r="U201" s="25" t="n">
        <f aca="false">T201</f>
        <v>0.36</v>
      </c>
      <c r="V201" s="25" t="n">
        <f aca="false">U201</f>
        <v>0.36</v>
      </c>
      <c r="W201" s="25" t="n">
        <f aca="false">V201</f>
        <v>0.36</v>
      </c>
      <c r="X201" s="25" t="n">
        <f aca="false">W201</f>
        <v>0.36</v>
      </c>
      <c r="Y201" s="25" t="n">
        <f aca="false">X201</f>
        <v>0.36</v>
      </c>
      <c r="Z201" s="25" t="n">
        <f aca="false">Y201</f>
        <v>0.36</v>
      </c>
      <c r="AA201" s="25" t="n">
        <f aca="false">Z201</f>
        <v>0.36</v>
      </c>
      <c r="AB201" s="25" t="n">
        <f aca="false">AA201</f>
        <v>0.36</v>
      </c>
      <c r="AC201" s="25" t="n">
        <f aca="false">AB201</f>
        <v>0.36</v>
      </c>
      <c r="AD201" s="25" t="n">
        <f aca="false">AC201</f>
        <v>0.36</v>
      </c>
      <c r="AE201" s="25" t="n">
        <f aca="false">AD201</f>
        <v>0.36</v>
      </c>
      <c r="AF201" s="25" t="n">
        <f aca="false">AE201</f>
        <v>0.36</v>
      </c>
      <c r="AG201" s="25" t="n">
        <f aca="false">AF201</f>
        <v>0.36</v>
      </c>
      <c r="AH201" s="25" t="n">
        <f aca="false">AG201</f>
        <v>0.36</v>
      </c>
      <c r="AI201" s="25" t="n">
        <f aca="false">AH201</f>
        <v>0.36</v>
      </c>
      <c r="AJ201" s="25" t="n">
        <f aca="false">AI201</f>
        <v>0.36</v>
      </c>
      <c r="AK201" s="25" t="n">
        <f aca="false">AJ201</f>
        <v>0.36</v>
      </c>
      <c r="AL201" s="25" t="n">
        <f aca="false">AK201</f>
        <v>0.36</v>
      </c>
      <c r="AM201" s="25" t="n">
        <f aca="false">AL201</f>
        <v>0.36</v>
      </c>
      <c r="AN201" s="25" t="n">
        <f aca="false">AM201</f>
        <v>0.36</v>
      </c>
      <c r="AO201" s="25" t="n">
        <f aca="false">AN201</f>
        <v>0.36</v>
      </c>
      <c r="AP201" s="25" t="n">
        <f aca="false">AO201</f>
        <v>0.36</v>
      </c>
      <c r="AQ201" s="25" t="n">
        <f aca="false">AP201</f>
        <v>0.36</v>
      </c>
      <c r="AR201" s="25" t="n">
        <f aca="false">AQ201</f>
        <v>0.36</v>
      </c>
      <c r="AS201" s="25" t="n">
        <f aca="false">AR201</f>
        <v>0.36</v>
      </c>
      <c r="AT201" s="25" t="n">
        <f aca="false">AS201</f>
        <v>0.36</v>
      </c>
      <c r="AU201" s="25" t="n">
        <f aca="false">AT201</f>
        <v>0.36</v>
      </c>
      <c r="AV201" s="25" t="n">
        <f aca="false">AU201</f>
        <v>0.36</v>
      </c>
      <c r="AW201" s="25" t="n">
        <f aca="false">AV201</f>
        <v>0.36</v>
      </c>
      <c r="AX201" s="25" t="n">
        <f aca="false">AW201</f>
        <v>0.36</v>
      </c>
    </row>
    <row r="203" customFormat="false" ht="15.75" hidden="false" customHeight="false" outlineLevel="0" collapsed="false">
      <c r="F203" s="59" t="s">
        <v>184</v>
      </c>
      <c r="G203" s="59"/>
      <c r="H203" s="60" t="n">
        <f aca="false">H198*H200*H201</f>
        <v>0</v>
      </c>
      <c r="I203" s="60" t="n">
        <f aca="false">I198*I200*I201</f>
        <v>0</v>
      </c>
      <c r="J203" s="60" t="n">
        <f aca="false">J198*J200*J201</f>
        <v>0</v>
      </c>
      <c r="K203" s="60" t="n">
        <f aca="false">K198*K200*K201</f>
        <v>0</v>
      </c>
      <c r="L203" s="60" t="n">
        <f aca="false">L198*L200*L201</f>
        <v>0</v>
      </c>
      <c r="M203" s="60" t="n">
        <f aca="false">M198*M200*M201</f>
        <v>0</v>
      </c>
      <c r="N203" s="60" t="n">
        <f aca="false">N198*N200*N201</f>
        <v>0</v>
      </c>
      <c r="O203" s="60" t="n">
        <f aca="false">O198*O200*O201</f>
        <v>0</v>
      </c>
      <c r="P203" s="60" t="n">
        <f aca="false">P198*P200*P201</f>
        <v>216000</v>
      </c>
      <c r="Q203" s="60" t="n">
        <f aca="false">Q198*Q200*Q201</f>
        <v>531000</v>
      </c>
      <c r="R203" s="60" t="n">
        <f aca="false">R198*R200*R201</f>
        <v>909000</v>
      </c>
      <c r="S203" s="60" t="n">
        <f aca="false">S198*S200*S201</f>
        <v>1323000</v>
      </c>
      <c r="T203" s="60" t="n">
        <f aca="false">T198*T200*T201</f>
        <v>1638000</v>
      </c>
      <c r="U203" s="60" t="n">
        <f aca="false">U198*U200*U201</f>
        <v>1899000</v>
      </c>
      <c r="V203" s="60" t="n">
        <f aca="false">V198*V200*V201</f>
        <v>2124000</v>
      </c>
      <c r="W203" s="60" t="n">
        <f aca="false">W198*W200*W201</f>
        <v>2190609.34079498</v>
      </c>
      <c r="X203" s="60" t="n">
        <f aca="false">X198*X200*X201</f>
        <v>2316267.28359171</v>
      </c>
      <c r="Y203" s="60" t="n">
        <f aca="false">Y198*Y200*Y201</f>
        <v>2449231.8246649</v>
      </c>
      <c r="Z203" s="60" t="n">
        <f aca="false">Z198*Z200*Z201</f>
        <v>2589931.974916</v>
      </c>
      <c r="AA203" s="60" t="n">
        <f aca="false">AA198*AA200*AA201</f>
        <v>2671031.43634494</v>
      </c>
      <c r="AB203" s="60" t="n">
        <f aca="false">AB198*AB200*AB201</f>
        <v>2754700.96215467</v>
      </c>
      <c r="AC203" s="60" t="n">
        <f aca="false">AC198*AC200*AC201</f>
        <v>2841023.17862227</v>
      </c>
      <c r="AD203" s="60" t="n">
        <f aca="false">AD198*AD200*AD201</f>
        <v>2930083.4134443</v>
      </c>
      <c r="AE203" s="60" t="n">
        <f aca="false">AE198*AE200*AE201</f>
        <v>2945670.78792203</v>
      </c>
      <c r="AF203" s="60" t="n">
        <f aca="false">AF198*AF200*AF201</f>
        <v>2961886.33359122</v>
      </c>
      <c r="AG203" s="60" t="n">
        <f aca="false">AG198*AG200*AG201</f>
        <v>2978755.36575087</v>
      </c>
      <c r="AH203" s="60" t="n">
        <f aca="false">AH198*AH200*AH201</f>
        <v>2996304.21990655</v>
      </c>
      <c r="AI203" s="60" t="n">
        <f aca="false">AI198*AI200*AI201</f>
        <v>3014560.29288471</v>
      </c>
      <c r="AJ203" s="60" t="n">
        <f aca="false">AJ198*AJ200*AJ201</f>
        <v>3033552.08560389</v>
      </c>
      <c r="AK203" s="60" t="n">
        <f aca="false">AK198*AK200*AK201</f>
        <v>3053309.24756965</v>
      </c>
      <c r="AL203" s="60" t="n">
        <f aca="false">AL198*AL200*AL201</f>
        <v>3073862.62316263</v>
      </c>
      <c r="AM203" s="60" t="n">
        <f aca="false">AM198*AM200*AM201</f>
        <v>3095244.29979201</v>
      </c>
      <c r="AN203" s="60" t="n">
        <f aca="false">AN198*AN200*AN201</f>
        <v>3117487.65798955</v>
      </c>
      <c r="AO203" s="60" t="n">
        <f aca="false">AO198*AO200*AO201</f>
        <v>3140627.42352246</v>
      </c>
      <c r="AP203" s="60" t="n">
        <f aca="false">AP198*AP200*AP201</f>
        <v>3164699.72160633</v>
      </c>
      <c r="AQ203" s="60" t="n">
        <f aca="false">AQ198*AQ200*AQ201</f>
        <v>3189742.133303</v>
      </c>
      <c r="AR203" s="60" t="n">
        <f aca="false">AR198*AR200*AR201</f>
        <v>3215793.75419103</v>
      </c>
      <c r="AS203" s="60" t="n">
        <f aca="false">AS198*AS200*AS201</f>
        <v>3242895.25540085</v>
      </c>
      <c r="AT203" s="60" t="n">
        <f aca="false">AT198*AT200*AT201</f>
        <v>3271088.94710943</v>
      </c>
      <c r="AU203" s="60" t="n">
        <f aca="false">AU198*AU200*AU201</f>
        <v>3300418.84459387</v>
      </c>
      <c r="AV203" s="60" t="n">
        <f aca="false">AV198*AV200*AV201</f>
        <v>3330930.73694693</v>
      </c>
      <c r="AW203" s="60" t="n">
        <f aca="false">AW198*AW200*AW201</f>
        <v>3362672.25856181</v>
      </c>
      <c r="AX203" s="60" t="n">
        <f aca="false">AX198*AX200*AX201</f>
        <v>3395692.96349778</v>
      </c>
    </row>
    <row r="204" customFormat="false" ht="15" hidden="false" customHeight="false" outlineLevel="0" collapsed="false">
      <c r="P204" s="32"/>
      <c r="Q204" s="32"/>
      <c r="R204" s="32"/>
      <c r="S204" s="32"/>
      <c r="T204" s="32"/>
      <c r="U204" s="32"/>
      <c r="V204" s="32"/>
      <c r="W204" s="32"/>
      <c r="X204" s="32"/>
      <c r="Y204" s="32"/>
      <c r="Z204" s="32"/>
    </row>
    <row r="205" s="20" customFormat="true" ht="15" hidden="false" customHeight="false" outlineLevel="0" collapsed="false">
      <c r="A205" s="19"/>
      <c r="B205" s="19" t="s">
        <v>185</v>
      </c>
    </row>
    <row r="206" customFormat="false" ht="15" hidden="false" customHeight="false" outlineLevel="0" collapsed="false">
      <c r="P206" s="32"/>
      <c r="Q206" s="32"/>
      <c r="R206" s="32"/>
      <c r="S206" s="32"/>
      <c r="T206" s="32"/>
      <c r="U206" s="32"/>
      <c r="V206" s="32"/>
      <c r="W206" s="32"/>
      <c r="X206" s="32"/>
      <c r="Y206" s="32"/>
      <c r="Z206" s="32"/>
    </row>
    <row r="207" customFormat="false" ht="15" hidden="false" customHeight="false" outlineLevel="0" collapsed="false">
      <c r="B207" s="8" t="s">
        <v>186</v>
      </c>
      <c r="P207" s="32"/>
      <c r="Q207" s="32"/>
      <c r="R207" s="32"/>
      <c r="S207" s="32"/>
      <c r="T207" s="32"/>
      <c r="U207" s="32"/>
      <c r="V207" s="32"/>
      <c r="W207" s="32"/>
      <c r="X207" s="32"/>
      <c r="Y207" s="32"/>
      <c r="Z207" s="32"/>
    </row>
    <row r="208" customFormat="false" ht="15" hidden="false" customHeight="false" outlineLevel="0" collapsed="false">
      <c r="D208" s="0" t="s">
        <v>187</v>
      </c>
      <c r="G208" s="25" t="n">
        <f aca="false">$G$114</f>
        <v>1</v>
      </c>
      <c r="H208" s="37" t="n">
        <f aca="false">G208</f>
        <v>1</v>
      </c>
      <c r="I208" s="37" t="n">
        <f aca="false">H208</f>
        <v>1</v>
      </c>
      <c r="J208" s="37" t="n">
        <f aca="false">I208</f>
        <v>1</v>
      </c>
      <c r="K208" s="37" t="n">
        <f aca="false">J208</f>
        <v>1</v>
      </c>
      <c r="L208" s="37" t="n">
        <f aca="false">K208</f>
        <v>1</v>
      </c>
      <c r="M208" s="37" t="n">
        <f aca="false">L208</f>
        <v>1</v>
      </c>
      <c r="N208" s="37" t="n">
        <f aca="false">M208</f>
        <v>1</v>
      </c>
      <c r="O208" s="37" t="n">
        <f aca="false">N208</f>
        <v>1</v>
      </c>
      <c r="P208" s="37" t="n">
        <f aca="false">O208</f>
        <v>1</v>
      </c>
      <c r="Q208" s="37" t="n">
        <f aca="false">P208</f>
        <v>1</v>
      </c>
      <c r="R208" s="37" t="n">
        <f aca="false">Q208</f>
        <v>1</v>
      </c>
      <c r="S208" s="37" t="n">
        <f aca="false">R208</f>
        <v>1</v>
      </c>
      <c r="T208" s="37" t="n">
        <f aca="false">S208</f>
        <v>1</v>
      </c>
      <c r="U208" s="37" t="n">
        <f aca="false">T208</f>
        <v>1</v>
      </c>
      <c r="V208" s="37" t="n">
        <f aca="false">U208</f>
        <v>1</v>
      </c>
      <c r="W208" s="37" t="n">
        <f aca="false">V208</f>
        <v>1</v>
      </c>
      <c r="X208" s="37" t="n">
        <f aca="false">W208</f>
        <v>1</v>
      </c>
      <c r="Y208" s="37" t="n">
        <f aca="false">X208</f>
        <v>1</v>
      </c>
      <c r="Z208" s="37" t="n">
        <f aca="false">Y208</f>
        <v>1</v>
      </c>
      <c r="AA208" s="37" t="n">
        <f aca="false">Z208</f>
        <v>1</v>
      </c>
      <c r="AB208" s="37" t="n">
        <f aca="false">AA208</f>
        <v>1</v>
      </c>
      <c r="AC208" s="37" t="n">
        <f aca="false">AB208</f>
        <v>1</v>
      </c>
      <c r="AD208" s="37" t="n">
        <f aca="false">AC208</f>
        <v>1</v>
      </c>
      <c r="AE208" s="37" t="n">
        <f aca="false">AD208</f>
        <v>1</v>
      </c>
      <c r="AF208" s="37" t="n">
        <f aca="false">AE208</f>
        <v>1</v>
      </c>
      <c r="AG208" s="37" t="n">
        <f aca="false">AF208</f>
        <v>1</v>
      </c>
      <c r="AH208" s="37" t="n">
        <f aca="false">AG208</f>
        <v>1</v>
      </c>
      <c r="AI208" s="37" t="n">
        <f aca="false">AH208</f>
        <v>1</v>
      </c>
      <c r="AJ208" s="37" t="n">
        <f aca="false">AI208</f>
        <v>1</v>
      </c>
      <c r="AK208" s="37" t="n">
        <f aca="false">AJ208</f>
        <v>1</v>
      </c>
      <c r="AL208" s="37" t="n">
        <f aca="false">AK208</f>
        <v>1</v>
      </c>
      <c r="AM208" s="37" t="n">
        <f aca="false">AL208</f>
        <v>1</v>
      </c>
      <c r="AN208" s="37" t="n">
        <f aca="false">AM208</f>
        <v>1</v>
      </c>
      <c r="AO208" s="37" t="n">
        <f aca="false">AN208</f>
        <v>1</v>
      </c>
      <c r="AP208" s="37" t="n">
        <f aca="false">AO208</f>
        <v>1</v>
      </c>
      <c r="AQ208" s="37" t="n">
        <f aca="false">AP208</f>
        <v>1</v>
      </c>
      <c r="AR208" s="37" t="n">
        <f aca="false">AQ208</f>
        <v>1</v>
      </c>
      <c r="AS208" s="37" t="n">
        <f aca="false">AR208</f>
        <v>1</v>
      </c>
      <c r="AT208" s="37" t="n">
        <f aca="false">AS208</f>
        <v>1</v>
      </c>
      <c r="AU208" s="37" t="n">
        <f aca="false">AT208</f>
        <v>1</v>
      </c>
      <c r="AV208" s="37" t="n">
        <f aca="false">AU208</f>
        <v>1</v>
      </c>
      <c r="AW208" s="37" t="n">
        <f aca="false">AV208</f>
        <v>1</v>
      </c>
      <c r="AX208" s="37" t="n">
        <f aca="false">AW208</f>
        <v>1</v>
      </c>
    </row>
    <row r="209" customFormat="false" ht="15" hidden="false" customHeight="false" outlineLevel="0" collapsed="false">
      <c r="P209" s="32"/>
      <c r="Q209" s="32"/>
      <c r="R209" s="32"/>
      <c r="S209" s="32"/>
      <c r="T209" s="32"/>
      <c r="U209" s="32"/>
      <c r="V209" s="32"/>
      <c r="W209" s="32"/>
      <c r="X209" s="32"/>
      <c r="Y209" s="32"/>
      <c r="Z209" s="32"/>
    </row>
    <row r="210" customFormat="false" ht="15" hidden="false" customHeight="false" outlineLevel="0" collapsed="false">
      <c r="D210" s="0" t="s">
        <v>188</v>
      </c>
      <c r="H210" s="41" t="n">
        <f aca="false">H110*H208</f>
        <v>0</v>
      </c>
      <c r="I210" s="41" t="n">
        <f aca="false">I110*I208</f>
        <v>0</v>
      </c>
      <c r="J210" s="41" t="n">
        <f aca="false">J110*J208</f>
        <v>0</v>
      </c>
      <c r="K210" s="41" t="n">
        <f aca="false">K110*K208</f>
        <v>0</v>
      </c>
      <c r="L210" s="41" t="n">
        <f aca="false">L110*L208</f>
        <v>0</v>
      </c>
      <c r="M210" s="41" t="n">
        <f aca="false">M110*M208</f>
        <v>0</v>
      </c>
      <c r="N210" s="41" t="n">
        <f aca="false">N110*N208</f>
        <v>0</v>
      </c>
      <c r="O210" s="41" t="n">
        <f aca="false">O110*O208</f>
        <v>0</v>
      </c>
      <c r="P210" s="41" t="n">
        <f aca="false">P110*P208</f>
        <v>459.722222222222</v>
      </c>
      <c r="Q210" s="41" t="n">
        <f aca="false">Q110*Q208</f>
        <v>1133.33333333333</v>
      </c>
      <c r="R210" s="41" t="n">
        <f aca="false">R110*R208</f>
        <v>1157.61601670371</v>
      </c>
      <c r="S210" s="41" t="n">
        <f aca="false">S110*S208</f>
        <v>1069.72491030287</v>
      </c>
      <c r="T210" s="41" t="n">
        <f aca="false">T110*T208</f>
        <v>1018.31311105196</v>
      </c>
      <c r="U210" s="41" t="n">
        <f aca="false">U110*U208</f>
        <v>950.620956394131</v>
      </c>
      <c r="V210" s="41" t="n">
        <f aca="false">V110*V208</f>
        <v>880.339833548217</v>
      </c>
      <c r="W210" s="41" t="n">
        <f aca="false">W110*W208</f>
        <v>873.19055367831</v>
      </c>
      <c r="X210" s="41" t="n">
        <f aca="false">X110*X208</f>
        <v>829.997845715435</v>
      </c>
      <c r="Y210" s="41" t="n">
        <f aca="false">Y110*Y208</f>
        <v>829.997845715435</v>
      </c>
      <c r="Z210" s="41" t="n">
        <f aca="false">Z110*Z208</f>
        <v>829.997845715435</v>
      </c>
      <c r="AA210" s="41" t="n">
        <f aca="false">AA110*AA208</f>
        <v>829.997845715435</v>
      </c>
      <c r="AB210" s="41" t="n">
        <f aca="false">AB110*AB208</f>
        <v>829.997845715435</v>
      </c>
      <c r="AC210" s="41" t="n">
        <f aca="false">AC110*AC208</f>
        <v>829.997845715435</v>
      </c>
      <c r="AD210" s="41" t="n">
        <f aca="false">AD110*AD208</f>
        <v>829.997845715435</v>
      </c>
      <c r="AE210" s="41" t="n">
        <f aca="false">AE110*AE208</f>
        <v>829.997845715435</v>
      </c>
      <c r="AF210" s="41" t="n">
        <f aca="false">AF110*AF208</f>
        <v>829.997845715435</v>
      </c>
      <c r="AG210" s="41" t="n">
        <f aca="false">AG110*AG208</f>
        <v>829.997845715435</v>
      </c>
      <c r="AH210" s="41" t="n">
        <f aca="false">AH110*AH208</f>
        <v>829.997845715435</v>
      </c>
      <c r="AI210" s="41" t="n">
        <f aca="false">AI110*AI208</f>
        <v>829.997845715435</v>
      </c>
      <c r="AJ210" s="41" t="n">
        <f aca="false">AJ110*AJ208</f>
        <v>829.997845715435</v>
      </c>
      <c r="AK210" s="41" t="n">
        <f aca="false">AK110*AK208</f>
        <v>829.997845715435</v>
      </c>
      <c r="AL210" s="41" t="n">
        <f aca="false">AL110*AL208</f>
        <v>829.997845715435</v>
      </c>
      <c r="AM210" s="41" t="n">
        <f aca="false">AM110*AM208</f>
        <v>829.997845715435</v>
      </c>
      <c r="AN210" s="41" t="n">
        <f aca="false">AN110*AN208</f>
        <v>829.997845715435</v>
      </c>
      <c r="AO210" s="41" t="n">
        <f aca="false">AO110*AO208</f>
        <v>829.997845715435</v>
      </c>
      <c r="AP210" s="41" t="n">
        <f aca="false">AP110*AP208</f>
        <v>829.997845715435</v>
      </c>
      <c r="AQ210" s="41" t="n">
        <f aca="false">AQ110*AQ208</f>
        <v>829.997845715435</v>
      </c>
      <c r="AR210" s="41" t="n">
        <f aca="false">AR110*AR208</f>
        <v>829.997845715435</v>
      </c>
      <c r="AS210" s="41" t="n">
        <f aca="false">AS110*AS208</f>
        <v>829.997845715435</v>
      </c>
      <c r="AT210" s="41" t="n">
        <f aca="false">AT110*AT208</f>
        <v>829.997845715435</v>
      </c>
      <c r="AU210" s="41" t="n">
        <f aca="false">AU110*AU208</f>
        <v>829.997845715435</v>
      </c>
      <c r="AV210" s="41" t="n">
        <f aca="false">AV110*AV208</f>
        <v>829.997845715435</v>
      </c>
      <c r="AW210" s="41" t="n">
        <f aca="false">AW110*AW208</f>
        <v>829.997845715435</v>
      </c>
      <c r="AX210" s="41" t="n">
        <f aca="false">AX110*AX208</f>
        <v>829.997845715435</v>
      </c>
    </row>
    <row r="211" customFormat="false" ht="15" hidden="false" customHeight="false" outlineLevel="0" collapsed="false">
      <c r="D211" s="0" t="s">
        <v>189</v>
      </c>
      <c r="H211" s="27" t="n">
        <f aca="false">H210/60</f>
        <v>0</v>
      </c>
      <c r="I211" s="27" t="n">
        <f aca="false">I210/60</f>
        <v>0</v>
      </c>
      <c r="J211" s="27" t="n">
        <f aca="false">J210/60</f>
        <v>0</v>
      </c>
      <c r="K211" s="27" t="n">
        <f aca="false">K210/60</f>
        <v>0</v>
      </c>
      <c r="L211" s="27" t="n">
        <f aca="false">L210/60</f>
        <v>0</v>
      </c>
      <c r="M211" s="27" t="n">
        <f aca="false">M210/60</f>
        <v>0</v>
      </c>
      <c r="N211" s="27" t="n">
        <f aca="false">N210/60</f>
        <v>0</v>
      </c>
      <c r="O211" s="27" t="n">
        <f aca="false">O210/60</f>
        <v>0</v>
      </c>
      <c r="P211" s="27" t="n">
        <f aca="false">P210/60</f>
        <v>7.66203703703704</v>
      </c>
      <c r="Q211" s="27" t="n">
        <f aca="false">Q210/60</f>
        <v>18.8888888888889</v>
      </c>
      <c r="R211" s="27" t="n">
        <f aca="false">R210/60</f>
        <v>19.2936002783952</v>
      </c>
      <c r="S211" s="27" t="n">
        <f aca="false">S210/60</f>
        <v>17.8287485050478</v>
      </c>
      <c r="T211" s="27" t="n">
        <f aca="false">T210/60</f>
        <v>16.9718851841993</v>
      </c>
      <c r="U211" s="27" t="n">
        <f aca="false">U210/60</f>
        <v>15.8436826065688</v>
      </c>
      <c r="V211" s="27" t="n">
        <f aca="false">V210/60</f>
        <v>14.6723305591369</v>
      </c>
      <c r="W211" s="27" t="n">
        <f aca="false">W210/60</f>
        <v>14.5531758946385</v>
      </c>
      <c r="X211" s="27" t="n">
        <f aca="false">X210/60</f>
        <v>13.8332974285906</v>
      </c>
      <c r="Y211" s="27" t="n">
        <f aca="false">Y210/60</f>
        <v>13.8332974285906</v>
      </c>
      <c r="Z211" s="27" t="n">
        <f aca="false">Z210/60</f>
        <v>13.8332974285906</v>
      </c>
      <c r="AA211" s="27" t="n">
        <f aca="false">AA210/60</f>
        <v>13.8332974285906</v>
      </c>
      <c r="AB211" s="27" t="n">
        <f aca="false">AB210/60</f>
        <v>13.8332974285906</v>
      </c>
      <c r="AC211" s="27" t="n">
        <f aca="false">AC210/60</f>
        <v>13.8332974285906</v>
      </c>
      <c r="AD211" s="27" t="n">
        <f aca="false">AD210/60</f>
        <v>13.8332974285906</v>
      </c>
      <c r="AE211" s="27" t="n">
        <f aca="false">AE210/60</f>
        <v>13.8332974285906</v>
      </c>
      <c r="AF211" s="27" t="n">
        <f aca="false">AF210/60</f>
        <v>13.8332974285906</v>
      </c>
      <c r="AG211" s="27" t="n">
        <f aca="false">AG210/60</f>
        <v>13.8332974285906</v>
      </c>
      <c r="AH211" s="27" t="n">
        <f aca="false">AH210/60</f>
        <v>13.8332974285906</v>
      </c>
      <c r="AI211" s="27" t="n">
        <f aca="false">AI210/60</f>
        <v>13.8332974285906</v>
      </c>
      <c r="AJ211" s="27" t="n">
        <f aca="false">AJ210/60</f>
        <v>13.8332974285906</v>
      </c>
      <c r="AK211" s="27" t="n">
        <f aca="false">AK210/60</f>
        <v>13.8332974285906</v>
      </c>
      <c r="AL211" s="27" t="n">
        <f aca="false">AL210/60</f>
        <v>13.8332974285906</v>
      </c>
      <c r="AM211" s="27" t="n">
        <f aca="false">AM210/60</f>
        <v>13.8332974285906</v>
      </c>
      <c r="AN211" s="27" t="n">
        <f aca="false">AN210/60</f>
        <v>13.8332974285906</v>
      </c>
      <c r="AO211" s="27" t="n">
        <f aca="false">AO210/60</f>
        <v>13.8332974285906</v>
      </c>
      <c r="AP211" s="27" t="n">
        <f aca="false">AP210/60</f>
        <v>13.8332974285906</v>
      </c>
      <c r="AQ211" s="27" t="n">
        <f aca="false">AQ210/60</f>
        <v>13.8332974285906</v>
      </c>
      <c r="AR211" s="27" t="n">
        <f aca="false">AR210/60</f>
        <v>13.8332974285906</v>
      </c>
      <c r="AS211" s="27" t="n">
        <f aca="false">AS210/60</f>
        <v>13.8332974285906</v>
      </c>
      <c r="AT211" s="27" t="n">
        <f aca="false">AT210/60</f>
        <v>13.8332974285906</v>
      </c>
      <c r="AU211" s="27" t="n">
        <f aca="false">AU210/60</f>
        <v>13.8332974285906</v>
      </c>
      <c r="AV211" s="27" t="n">
        <f aca="false">AV210/60</f>
        <v>13.8332974285906</v>
      </c>
      <c r="AW211" s="27" t="n">
        <f aca="false">AW210/60</f>
        <v>13.8332974285906</v>
      </c>
      <c r="AX211" s="27" t="n">
        <f aca="false">AX210/60</f>
        <v>13.8332974285906</v>
      </c>
    </row>
    <row r="212" customFormat="false" ht="15" hidden="false" customHeight="false" outlineLevel="0" collapsed="false">
      <c r="H212" s="27"/>
      <c r="I212" s="27"/>
      <c r="J212" s="27"/>
      <c r="K212" s="27"/>
      <c r="L212" s="27"/>
      <c r="M212" s="27"/>
      <c r="N212" s="27"/>
      <c r="O212" s="27"/>
      <c r="P212" s="27"/>
      <c r="Q212" s="27"/>
      <c r="R212" s="27"/>
      <c r="S212" s="27"/>
      <c r="T212" s="27"/>
      <c r="U212" s="27"/>
      <c r="V212" s="27"/>
      <c r="W212" s="27"/>
      <c r="X212" s="27"/>
      <c r="Y212" s="27"/>
      <c r="Z212" s="27"/>
      <c r="AA212" s="27"/>
      <c r="AB212" s="27"/>
      <c r="AC212" s="27"/>
      <c r="AD212" s="27"/>
      <c r="AE212" s="27"/>
      <c r="AF212" s="27"/>
      <c r="AG212" s="27"/>
      <c r="AH212" s="27"/>
      <c r="AI212" s="27"/>
      <c r="AJ212" s="27"/>
      <c r="AK212" s="27"/>
      <c r="AL212" s="27"/>
      <c r="AM212" s="27"/>
      <c r="AN212" s="27"/>
      <c r="AO212" s="27"/>
      <c r="AP212" s="27"/>
      <c r="AQ212" s="27"/>
      <c r="AR212" s="27"/>
      <c r="AS212" s="27"/>
      <c r="AT212" s="27"/>
      <c r="AU212" s="27"/>
      <c r="AV212" s="27"/>
      <c r="AW212" s="27"/>
      <c r="AX212" s="27"/>
    </row>
    <row r="213" customFormat="false" ht="15" hidden="false" customHeight="false" outlineLevel="0" collapsed="false">
      <c r="D213" s="0" t="s">
        <v>190</v>
      </c>
      <c r="H213" s="27" t="n">
        <f aca="false">H210*H203</f>
        <v>0</v>
      </c>
      <c r="I213" s="27" t="n">
        <f aca="false">I210*I203</f>
        <v>0</v>
      </c>
      <c r="J213" s="27" t="n">
        <f aca="false">J210*J203</f>
        <v>0</v>
      </c>
      <c r="K213" s="27" t="n">
        <f aca="false">K210*K203</f>
        <v>0</v>
      </c>
      <c r="L213" s="27" t="n">
        <f aca="false">L210*L203</f>
        <v>0</v>
      </c>
      <c r="M213" s="27" t="n">
        <f aca="false">M210*M203</f>
        <v>0</v>
      </c>
      <c r="N213" s="27" t="n">
        <f aca="false">N210*N203</f>
        <v>0</v>
      </c>
      <c r="O213" s="27" t="n">
        <f aca="false">O210*O203</f>
        <v>0</v>
      </c>
      <c r="P213" s="27" t="n">
        <f aca="false">P210*P203</f>
        <v>99300000</v>
      </c>
      <c r="Q213" s="27" t="n">
        <f aca="false">Q210*Q203</f>
        <v>601800000</v>
      </c>
      <c r="R213" s="27" t="n">
        <f aca="false">R210*R203</f>
        <v>1052272959.18367</v>
      </c>
      <c r="S213" s="27" t="n">
        <f aca="false">S210*S203</f>
        <v>1415246056.3307</v>
      </c>
      <c r="T213" s="27" t="n">
        <f aca="false">T210*T203</f>
        <v>1667996875.90311</v>
      </c>
      <c r="U213" s="27" t="n">
        <f aca="false">U210*U203</f>
        <v>1805229196.19245</v>
      </c>
      <c r="V213" s="27" t="n">
        <f aca="false">V210*V203</f>
        <v>1869841806.45641</v>
      </c>
      <c r="W213" s="27" t="n">
        <f aca="false">W210*W203</f>
        <v>1912819383.18165</v>
      </c>
      <c r="X213" s="27" t="n">
        <f aca="false">X210*X203</f>
        <v>1922496855.48226</v>
      </c>
      <c r="Y213" s="27" t="n">
        <f aca="false">Y210*Y203</f>
        <v>2032857138.12955</v>
      </c>
      <c r="Z213" s="27" t="n">
        <f aca="false">Z210*Z203</f>
        <v>2149637959.7298</v>
      </c>
      <c r="AA213" s="27" t="n">
        <f aca="false">AA210*AA203</f>
        <v>2216950338.00451</v>
      </c>
      <c r="AB213" s="27" t="n">
        <f aca="false">AB210*AB203</f>
        <v>2286395864.17861</v>
      </c>
      <c r="AC213" s="27" t="n">
        <f aca="false">AC210*AC203</f>
        <v>2358043117.8841</v>
      </c>
      <c r="AD213" s="27" t="n">
        <f aca="false">AD210*AD203</f>
        <v>2431962920.9253</v>
      </c>
      <c r="AE213" s="27" t="n">
        <f aca="false">AE210*AE203</f>
        <v>2444900408.16217</v>
      </c>
      <c r="AF213" s="27" t="n">
        <f aca="false">AF210*AF203</f>
        <v>2458359276.1347</v>
      </c>
      <c r="AG213" s="27" t="n">
        <f aca="false">AG210*AG203</f>
        <v>2472360536.48651</v>
      </c>
      <c r="AH213" s="27" t="n">
        <f aca="false">AH210*AH203</f>
        <v>2486926047.6305</v>
      </c>
      <c r="AI213" s="27" t="n">
        <f aca="false">AI210*AI203</f>
        <v>2502078548.8736</v>
      </c>
      <c r="AJ213" s="27" t="n">
        <f aca="false">AJ210*AJ203</f>
        <v>2517841695.91679</v>
      </c>
      <c r="AK213" s="27" t="n">
        <f aca="false">AK210*AK203</f>
        <v>2534240097.78582</v>
      </c>
      <c r="AL213" s="27" t="n">
        <f aca="false">AL210*AL203</f>
        <v>2551299355.25018</v>
      </c>
      <c r="AM213" s="27" t="n">
        <f aca="false">AM210*AM203</f>
        <v>2569046100.79035</v>
      </c>
      <c r="AN213" s="27" t="n">
        <f aca="false">AN210*AN203</f>
        <v>2587508040.17578</v>
      </c>
      <c r="AO213" s="27" t="n">
        <f aca="false">AO210*AO203</f>
        <v>2606713995.71845</v>
      </c>
      <c r="AP213" s="27" t="n">
        <f aca="false">AP210*AP203</f>
        <v>2626693951.26949</v>
      </c>
      <c r="AQ213" s="27" t="n">
        <f aca="false">AQ210*AQ203</f>
        <v>2647479099.02924</v>
      </c>
      <c r="AR213" s="27" t="n">
        <f aca="false">AR210*AR203</f>
        <v>2669101888.24371</v>
      </c>
      <c r="AS213" s="27" t="n">
        <f aca="false">AS210*AS203</f>
        <v>2691596075.86351</v>
      </c>
      <c r="AT213" s="27" t="n">
        <f aca="false">AT210*AT203</f>
        <v>2714996779.2444</v>
      </c>
      <c r="AU213" s="27" t="n">
        <f aca="false">AU210*AU203</f>
        <v>2739340530.97153</v>
      </c>
      <c r="AV213" s="27" t="n">
        <f aca="false">AV210*AV203</f>
        <v>2764665335.89327</v>
      </c>
      <c r="AW213" s="27" t="n">
        <f aca="false">AW210*AW203</f>
        <v>2791010730.45336</v>
      </c>
      <c r="AX213" s="27" t="n">
        <f aca="false">AX210*AX203</f>
        <v>2818417844.41422</v>
      </c>
    </row>
    <row r="214" customFormat="false" ht="15" hidden="false" customHeight="false" outlineLevel="0" collapsed="false">
      <c r="D214" s="0" t="s">
        <v>191</v>
      </c>
      <c r="H214" s="27" t="n">
        <f aca="false">H211*H203*H208</f>
        <v>0</v>
      </c>
      <c r="I214" s="27" t="n">
        <f aca="false">I211*I203*I208</f>
        <v>0</v>
      </c>
      <c r="J214" s="27" t="n">
        <f aca="false">J211*J203*J208</f>
        <v>0</v>
      </c>
      <c r="K214" s="27" t="n">
        <f aca="false">K211*K203*K208</f>
        <v>0</v>
      </c>
      <c r="L214" s="27" t="n">
        <f aca="false">L211*L203*L208</f>
        <v>0</v>
      </c>
      <c r="M214" s="27" t="n">
        <f aca="false">M211*M203*M208</f>
        <v>0</v>
      </c>
      <c r="N214" s="27" t="n">
        <f aca="false">N211*N203*N208</f>
        <v>0</v>
      </c>
      <c r="O214" s="27" t="n">
        <f aca="false">O211*O203*O208</f>
        <v>0</v>
      </c>
      <c r="P214" s="27" t="n">
        <f aca="false">P211*P203*P208</f>
        <v>1655000</v>
      </c>
      <c r="Q214" s="27" t="n">
        <f aca="false">Q211*Q203*Q208</f>
        <v>10030000</v>
      </c>
      <c r="R214" s="27" t="n">
        <f aca="false">R211*R203*R208</f>
        <v>17537882.6530612</v>
      </c>
      <c r="S214" s="27" t="n">
        <f aca="false">S211*S203*S208</f>
        <v>23587434.2721783</v>
      </c>
      <c r="T214" s="27" t="n">
        <f aca="false">T211*T203*T208</f>
        <v>27799947.9317185</v>
      </c>
      <c r="U214" s="27" t="n">
        <f aca="false">U211*U203*U208</f>
        <v>30087153.2698742</v>
      </c>
      <c r="V214" s="27" t="n">
        <f aca="false">V211*V203*V208</f>
        <v>31164030.1076069</v>
      </c>
      <c r="W214" s="27" t="n">
        <f aca="false">W211*W203*W208</f>
        <v>31880323.0530275</v>
      </c>
      <c r="X214" s="27" t="n">
        <f aca="false">X211*X203*X208</f>
        <v>32041614.2580376</v>
      </c>
      <c r="Y214" s="27" t="n">
        <f aca="false">Y211*Y203*Y208</f>
        <v>33880952.3021591</v>
      </c>
      <c r="Z214" s="27" t="n">
        <f aca="false">Z211*Z203*Z208</f>
        <v>35827299.3288301</v>
      </c>
      <c r="AA214" s="27" t="n">
        <f aca="false">AA211*AA203*AA208</f>
        <v>36949172.3000751</v>
      </c>
      <c r="AB214" s="27" t="n">
        <f aca="false">AB211*AB203*AB208</f>
        <v>38106597.7363102</v>
      </c>
      <c r="AC214" s="27" t="n">
        <f aca="false">AC211*AC203*AC208</f>
        <v>39300718.6314017</v>
      </c>
      <c r="AD214" s="27" t="n">
        <f aca="false">AD211*AD203*AD208</f>
        <v>40532715.348755</v>
      </c>
      <c r="AE214" s="27" t="n">
        <f aca="false">AE211*AE203*AE208</f>
        <v>40748340.1360363</v>
      </c>
      <c r="AF214" s="27" t="n">
        <f aca="false">AF211*AF203*AF208</f>
        <v>40972654.6022449</v>
      </c>
      <c r="AG214" s="27" t="n">
        <f aca="false">AG211*AG203*AG208</f>
        <v>41206008.9414419</v>
      </c>
      <c r="AH214" s="27" t="n">
        <f aca="false">AH211*AH203*AH208</f>
        <v>41448767.4605084</v>
      </c>
      <c r="AI214" s="27" t="n">
        <f aca="false">AI211*AI203*AI208</f>
        <v>41701309.1478933</v>
      </c>
      <c r="AJ214" s="27" t="n">
        <f aca="false">AJ211*AJ203*AJ208</f>
        <v>41964028.2652799</v>
      </c>
      <c r="AK214" s="27" t="n">
        <f aca="false">AK211*AK203*AK208</f>
        <v>42237334.9630971</v>
      </c>
      <c r="AL214" s="27" t="n">
        <f aca="false">AL211*AL203*AL208</f>
        <v>42521655.9208363</v>
      </c>
      <c r="AM214" s="27" t="n">
        <f aca="false">AM211*AM203*AM208</f>
        <v>42817435.0131725</v>
      </c>
      <c r="AN214" s="27" t="n">
        <f aca="false">AN211*AN203*AN208</f>
        <v>43125134.0029297</v>
      </c>
      <c r="AO214" s="27" t="n">
        <f aca="false">AO211*AO203*AO208</f>
        <v>43445233.2619742</v>
      </c>
      <c r="AP214" s="27" t="n">
        <f aca="false">AP211*AP203*AP208</f>
        <v>43778232.5211582</v>
      </c>
      <c r="AQ214" s="27" t="n">
        <f aca="false">AQ211*AQ203*AQ208</f>
        <v>44124651.6504874</v>
      </c>
      <c r="AR214" s="27" t="n">
        <f aca="false">AR211*AR203*AR208</f>
        <v>44485031.4707284</v>
      </c>
      <c r="AS214" s="27" t="n">
        <f aca="false">AS211*AS203*AS208</f>
        <v>44859934.5977252</v>
      </c>
      <c r="AT214" s="27" t="n">
        <f aca="false">AT211*AT203*AT208</f>
        <v>45249946.32074</v>
      </c>
      <c r="AU214" s="27" t="n">
        <f aca="false">AU211*AU203*AU208</f>
        <v>45655675.5161923</v>
      </c>
      <c r="AV214" s="27" t="n">
        <f aca="false">AV211*AV203*AV208</f>
        <v>46077755.5982212</v>
      </c>
      <c r="AW214" s="27" t="n">
        <f aca="false">AW211*AW203*AW208</f>
        <v>46516845.507556</v>
      </c>
      <c r="AX214" s="27" t="n">
        <f aca="false">AX211*AX203*AX208</f>
        <v>46973630.7402369</v>
      </c>
    </row>
    <row r="215" customFormat="false" ht="15" hidden="false" customHeight="false" outlineLevel="0" collapsed="false">
      <c r="D215" s="0" t="s">
        <v>192</v>
      </c>
      <c r="H215" s="42" t="n">
        <f aca="false">H175</f>
        <v>0</v>
      </c>
      <c r="I215" s="42" t="n">
        <f aca="false">I175</f>
        <v>0</v>
      </c>
      <c r="J215" s="42" t="n">
        <f aca="false">J175</f>
        <v>0</v>
      </c>
      <c r="K215" s="42" t="n">
        <f aca="false">K175</f>
        <v>0</v>
      </c>
      <c r="L215" s="42" t="n">
        <f aca="false">L175</f>
        <v>0</v>
      </c>
      <c r="M215" s="42" t="n">
        <f aca="false">M175</f>
        <v>0</v>
      </c>
      <c r="N215" s="42" t="n">
        <f aca="false">N175</f>
        <v>98287200</v>
      </c>
      <c r="O215" s="42" t="n">
        <f aca="false">O175</f>
        <v>127195200</v>
      </c>
      <c r="P215" s="42" t="n">
        <f aca="false">P175</f>
        <v>127195200</v>
      </c>
      <c r="Q215" s="42" t="n">
        <f aca="false">Q175</f>
        <v>127195200</v>
      </c>
      <c r="R215" s="42" t="n">
        <f aca="false">R175</f>
        <v>127195200</v>
      </c>
      <c r="S215" s="42" t="n">
        <f aca="false">S175</f>
        <v>127195200</v>
      </c>
      <c r="T215" s="42" t="n">
        <f aca="false">T175</f>
        <v>127195200</v>
      </c>
      <c r="U215" s="42" t="n">
        <f aca="false">U175</f>
        <v>127195200</v>
      </c>
      <c r="V215" s="42" t="n">
        <f aca="false">V175</f>
        <v>127195200</v>
      </c>
      <c r="W215" s="42" t="n">
        <f aca="false">W175</f>
        <v>127195200</v>
      </c>
      <c r="X215" s="42" t="n">
        <f aca="false">X175</f>
        <v>127195200</v>
      </c>
      <c r="Y215" s="42" t="n">
        <f aca="false">Y175</f>
        <v>127195200</v>
      </c>
      <c r="Z215" s="42" t="n">
        <f aca="false">Z175</f>
        <v>127195200</v>
      </c>
      <c r="AA215" s="42" t="n">
        <f aca="false">AA175</f>
        <v>127195200</v>
      </c>
      <c r="AB215" s="42" t="n">
        <f aca="false">AB175</f>
        <v>127195200</v>
      </c>
      <c r="AC215" s="42" t="n">
        <f aca="false">AC175</f>
        <v>127195200</v>
      </c>
      <c r="AD215" s="42" t="n">
        <f aca="false">AD175</f>
        <v>127195200</v>
      </c>
      <c r="AE215" s="42" t="n">
        <f aca="false">AE175</f>
        <v>127195200</v>
      </c>
      <c r="AF215" s="42" t="n">
        <f aca="false">AF175</f>
        <v>127195200</v>
      </c>
      <c r="AG215" s="42" t="n">
        <f aca="false">AG175</f>
        <v>127195200</v>
      </c>
      <c r="AH215" s="42" t="n">
        <f aca="false">AH175</f>
        <v>127195200</v>
      </c>
      <c r="AI215" s="42" t="n">
        <f aca="false">AI175</f>
        <v>127195200</v>
      </c>
      <c r="AJ215" s="42" t="n">
        <f aca="false">AJ175</f>
        <v>127195200</v>
      </c>
      <c r="AK215" s="42" t="n">
        <f aca="false">AK175</f>
        <v>127195200</v>
      </c>
      <c r="AL215" s="42" t="n">
        <f aca="false">AL175</f>
        <v>127195200</v>
      </c>
      <c r="AM215" s="42" t="n">
        <f aca="false">AM175</f>
        <v>127195200</v>
      </c>
      <c r="AN215" s="42" t="n">
        <f aca="false">AN175</f>
        <v>127195200</v>
      </c>
      <c r="AO215" s="42" t="n">
        <f aca="false">AO175</f>
        <v>127195200</v>
      </c>
      <c r="AP215" s="42" t="n">
        <f aca="false">AP175</f>
        <v>127195200</v>
      </c>
      <c r="AQ215" s="42" t="n">
        <f aca="false">AQ175</f>
        <v>127195200</v>
      </c>
      <c r="AR215" s="42" t="n">
        <f aca="false">AR175</f>
        <v>127195200</v>
      </c>
      <c r="AS215" s="42" t="n">
        <f aca="false">AS175</f>
        <v>127195200</v>
      </c>
      <c r="AT215" s="42" t="n">
        <f aca="false">AT175</f>
        <v>127195200</v>
      </c>
      <c r="AU215" s="42" t="n">
        <f aca="false">AU175</f>
        <v>127195200</v>
      </c>
      <c r="AV215" s="42" t="n">
        <f aca="false">AV175</f>
        <v>127195200</v>
      </c>
      <c r="AW215" s="42" t="n">
        <f aca="false">AW175</f>
        <v>127195200</v>
      </c>
      <c r="AX215" s="42" t="n">
        <f aca="false">AX175</f>
        <v>127195200</v>
      </c>
    </row>
    <row r="216" customFormat="false" ht="15" hidden="false" customHeight="false" outlineLevel="0" collapsed="false">
      <c r="P216" s="32"/>
      <c r="Q216" s="32"/>
      <c r="R216" s="32"/>
      <c r="S216" s="32"/>
      <c r="T216" s="32"/>
      <c r="U216" s="32"/>
      <c r="V216" s="32"/>
      <c r="W216" s="32"/>
      <c r="X216" s="32"/>
      <c r="Y216" s="32"/>
      <c r="Z216" s="32"/>
    </row>
    <row r="217" customFormat="false" ht="15" hidden="false" customHeight="false" outlineLevel="0" collapsed="false">
      <c r="B217" s="8" t="s">
        <v>193</v>
      </c>
      <c r="P217" s="32"/>
      <c r="Q217" s="32"/>
      <c r="R217" s="32"/>
      <c r="S217" s="32"/>
      <c r="T217" s="32"/>
      <c r="U217" s="32"/>
      <c r="V217" s="32"/>
      <c r="W217" s="32"/>
      <c r="X217" s="32"/>
      <c r="Y217" s="32"/>
      <c r="Z217" s="32"/>
    </row>
    <row r="218" customFormat="false" ht="15" hidden="false" customHeight="false" outlineLevel="0" collapsed="false">
      <c r="C218" s="0" t="s">
        <v>194</v>
      </c>
      <c r="P218" s="32"/>
      <c r="Q218" s="32"/>
      <c r="R218" s="32"/>
      <c r="S218" s="32"/>
      <c r="T218" s="32"/>
      <c r="U218" s="32"/>
      <c r="V218" s="32"/>
      <c r="W218" s="32"/>
      <c r="X218" s="32"/>
      <c r="Y218" s="32"/>
      <c r="Z218" s="32"/>
    </row>
    <row r="219" customFormat="false" ht="15" hidden="false" customHeight="false" outlineLevel="0" collapsed="false">
      <c r="D219" s="0" t="s">
        <v>195</v>
      </c>
      <c r="H219" s="25" t="n">
        <f aca="false">H95</f>
        <v>0</v>
      </c>
      <c r="I219" s="25" t="n">
        <f aca="false">I95</f>
        <v>0</v>
      </c>
      <c r="J219" s="25" t="n">
        <f aca="false">J95</f>
        <v>0</v>
      </c>
      <c r="K219" s="25" t="n">
        <f aca="false">K95</f>
        <v>0</v>
      </c>
      <c r="L219" s="25" t="n">
        <f aca="false">L95</f>
        <v>0</v>
      </c>
      <c r="M219" s="25" t="n">
        <f aca="false">M95</f>
        <v>0</v>
      </c>
      <c r="N219" s="25" t="n">
        <f aca="false">N95</f>
        <v>0</v>
      </c>
      <c r="O219" s="25" t="n">
        <f aca="false">O95</f>
        <v>0</v>
      </c>
      <c r="P219" s="25" t="n">
        <f aca="false">P95</f>
        <v>0</v>
      </c>
      <c r="Q219" s="25" t="n">
        <f aca="false">Q95</f>
        <v>0</v>
      </c>
      <c r="R219" s="25" t="n">
        <f aca="false">R95</f>
        <v>-0.02</v>
      </c>
      <c r="S219" s="25" t="n">
        <f aca="false">S95</f>
        <v>-0.02</v>
      </c>
      <c r="T219" s="25" t="n">
        <f aca="false">T95</f>
        <v>-0.02</v>
      </c>
      <c r="U219" s="25" t="n">
        <f aca="false">U95</f>
        <v>-0.02</v>
      </c>
      <c r="V219" s="25" t="n">
        <f aca="false">V95</f>
        <v>-0.02</v>
      </c>
      <c r="W219" s="25" t="n">
        <f aca="false">W95</f>
        <v>-0.02</v>
      </c>
      <c r="X219" s="25" t="n">
        <f aca="false">X95</f>
        <v>-0.02</v>
      </c>
      <c r="Y219" s="25" t="n">
        <f aca="false">Y95</f>
        <v>-0.02</v>
      </c>
      <c r="Z219" s="25" t="n">
        <f aca="false">Z95</f>
        <v>-0.02</v>
      </c>
      <c r="AA219" s="25" t="n">
        <f aca="false">AA95</f>
        <v>0</v>
      </c>
      <c r="AB219" s="25" t="n">
        <f aca="false">AB95</f>
        <v>0</v>
      </c>
      <c r="AC219" s="25" t="n">
        <f aca="false">AC95</f>
        <v>0</v>
      </c>
      <c r="AD219" s="25" t="n">
        <f aca="false">AD95</f>
        <v>0</v>
      </c>
      <c r="AE219" s="25" t="n">
        <f aca="false">AE95</f>
        <v>0</v>
      </c>
      <c r="AF219" s="25" t="n">
        <f aca="false">AF95</f>
        <v>0</v>
      </c>
      <c r="AG219" s="25" t="n">
        <f aca="false">AG95</f>
        <v>0</v>
      </c>
      <c r="AH219" s="25" t="n">
        <f aca="false">AH95</f>
        <v>0</v>
      </c>
      <c r="AI219" s="25" t="n">
        <f aca="false">AI95</f>
        <v>0</v>
      </c>
      <c r="AJ219" s="25" t="n">
        <f aca="false">AJ95</f>
        <v>0</v>
      </c>
      <c r="AK219" s="25" t="n">
        <f aca="false">AK95</f>
        <v>0</v>
      </c>
      <c r="AL219" s="25" t="n">
        <f aca="false">AL95</f>
        <v>0</v>
      </c>
      <c r="AM219" s="25" t="n">
        <f aca="false">AM95</f>
        <v>0</v>
      </c>
      <c r="AN219" s="25" t="n">
        <f aca="false">AN95</f>
        <v>0</v>
      </c>
      <c r="AO219" s="25" t="n">
        <f aca="false">AO95</f>
        <v>0</v>
      </c>
      <c r="AP219" s="25" t="n">
        <f aca="false">AP95</f>
        <v>0</v>
      </c>
      <c r="AQ219" s="25" t="n">
        <f aca="false">AQ95</f>
        <v>0</v>
      </c>
      <c r="AR219" s="25" t="n">
        <f aca="false">AR95</f>
        <v>0</v>
      </c>
      <c r="AS219" s="25" t="n">
        <f aca="false">AS95</f>
        <v>0</v>
      </c>
      <c r="AT219" s="25" t="n">
        <f aca="false">AT95</f>
        <v>0</v>
      </c>
      <c r="AU219" s="25" t="n">
        <f aca="false">AU95</f>
        <v>0</v>
      </c>
      <c r="AV219" s="25" t="n">
        <f aca="false">AV95</f>
        <v>0</v>
      </c>
      <c r="AW219" s="25" t="n">
        <f aca="false">AW95</f>
        <v>0</v>
      </c>
      <c r="AX219" s="25" t="n">
        <f aca="false">AX95</f>
        <v>0</v>
      </c>
    </row>
    <row r="220" customFormat="false" ht="15" hidden="false" customHeight="false" outlineLevel="0" collapsed="false">
      <c r="D220" s="0" t="s">
        <v>196</v>
      </c>
      <c r="G220" s="41" t="n">
        <f aca="false">G94</f>
        <v>6.15384615384615</v>
      </c>
      <c r="H220" s="41" t="n">
        <f aca="false">G220*(1+H219)</f>
        <v>6.15384615384615</v>
      </c>
      <c r="I220" s="41" t="n">
        <f aca="false">H220*(1+I219)</f>
        <v>6.15384615384615</v>
      </c>
      <c r="J220" s="41" t="n">
        <f aca="false">I220*(1+J219)</f>
        <v>6.15384615384615</v>
      </c>
      <c r="K220" s="41" t="n">
        <f aca="false">J220*(1+K219)</f>
        <v>6.15384615384615</v>
      </c>
      <c r="L220" s="41" t="n">
        <f aca="false">K220*(1+L219)</f>
        <v>6.15384615384615</v>
      </c>
      <c r="M220" s="41" t="n">
        <f aca="false">L220*(1+M219)</f>
        <v>6.15384615384615</v>
      </c>
      <c r="N220" s="41" t="n">
        <f aca="false">M220*(1+N219)</f>
        <v>6.15384615384615</v>
      </c>
      <c r="O220" s="41" t="n">
        <f aca="false">N220*(1+O219)</f>
        <v>6.15384615384615</v>
      </c>
      <c r="P220" s="41" t="n">
        <f aca="false">O220*(1+P219)</f>
        <v>6.15384615384615</v>
      </c>
      <c r="Q220" s="41" t="n">
        <f aca="false">P220*(1+Q219)</f>
        <v>6.15384615384615</v>
      </c>
      <c r="R220" s="41" t="n">
        <f aca="false">Q220*(1+R219)</f>
        <v>6.03076923076923</v>
      </c>
      <c r="S220" s="41" t="n">
        <f aca="false">R220*(1+S219)</f>
        <v>5.91015384615385</v>
      </c>
      <c r="T220" s="41" t="n">
        <f aca="false">S220*(1+T219)</f>
        <v>5.79195076923077</v>
      </c>
      <c r="U220" s="41" t="n">
        <f aca="false">T220*(1+U219)</f>
        <v>5.67611175384615</v>
      </c>
      <c r="V220" s="41" t="n">
        <f aca="false">U220*(1+V219)</f>
        <v>5.56258951876923</v>
      </c>
      <c r="W220" s="41" t="n">
        <f aca="false">V220*(1+W219)</f>
        <v>5.45133772839384</v>
      </c>
      <c r="X220" s="41" t="n">
        <f aca="false">W220*(1+X219)</f>
        <v>5.34231097382597</v>
      </c>
      <c r="Y220" s="41" t="n">
        <f aca="false">X220*(1+Y219)</f>
        <v>5.23546475434945</v>
      </c>
      <c r="Z220" s="41" t="n">
        <f aca="false">Y220*(1+Z219)</f>
        <v>5.13075545926246</v>
      </c>
      <c r="AA220" s="41" t="n">
        <f aca="false">Z220*(1+AA219)</f>
        <v>5.13075545926246</v>
      </c>
      <c r="AB220" s="41" t="n">
        <f aca="false">AA220*(1+AB219)</f>
        <v>5.13075545926246</v>
      </c>
      <c r="AC220" s="41" t="n">
        <f aca="false">AB220*(1+AC219)</f>
        <v>5.13075545926246</v>
      </c>
      <c r="AD220" s="41" t="n">
        <f aca="false">AC220*(1+AD219)</f>
        <v>5.13075545926246</v>
      </c>
      <c r="AE220" s="41" t="n">
        <f aca="false">AD220*(1+AE219)</f>
        <v>5.13075545926246</v>
      </c>
      <c r="AF220" s="41" t="n">
        <f aca="false">AE220*(1+AF219)</f>
        <v>5.13075545926246</v>
      </c>
      <c r="AG220" s="41" t="n">
        <f aca="false">AF220*(1+AG219)</f>
        <v>5.13075545926246</v>
      </c>
      <c r="AH220" s="41" t="n">
        <f aca="false">AG220*(1+AH219)</f>
        <v>5.13075545926246</v>
      </c>
      <c r="AI220" s="41" t="n">
        <f aca="false">AH220*(1+AI219)</f>
        <v>5.13075545926246</v>
      </c>
      <c r="AJ220" s="41" t="n">
        <f aca="false">AI220*(1+AJ219)</f>
        <v>5.13075545926246</v>
      </c>
      <c r="AK220" s="41" t="n">
        <f aca="false">AJ220*(1+AK219)</f>
        <v>5.13075545926246</v>
      </c>
      <c r="AL220" s="41" t="n">
        <f aca="false">AK220*(1+AL219)</f>
        <v>5.13075545926246</v>
      </c>
      <c r="AM220" s="41" t="n">
        <f aca="false">AL220*(1+AM219)</f>
        <v>5.13075545926246</v>
      </c>
      <c r="AN220" s="41" t="n">
        <f aca="false">AM220*(1+AN219)</f>
        <v>5.13075545926246</v>
      </c>
      <c r="AO220" s="41" t="n">
        <f aca="false">AN220*(1+AO219)</f>
        <v>5.13075545926246</v>
      </c>
      <c r="AP220" s="41" t="n">
        <f aca="false">AO220*(1+AP219)</f>
        <v>5.13075545926246</v>
      </c>
      <c r="AQ220" s="41" t="n">
        <f aca="false">AP220*(1+AQ219)</f>
        <v>5.13075545926246</v>
      </c>
      <c r="AR220" s="41" t="n">
        <f aca="false">AQ220*(1+AR219)</f>
        <v>5.13075545926246</v>
      </c>
      <c r="AS220" s="41" t="n">
        <f aca="false">AR220*(1+AS219)</f>
        <v>5.13075545926246</v>
      </c>
      <c r="AT220" s="41" t="n">
        <f aca="false">AS220*(1+AT219)</f>
        <v>5.13075545926246</v>
      </c>
      <c r="AU220" s="41" t="n">
        <f aca="false">AT220*(1+AU219)</f>
        <v>5.13075545926246</v>
      </c>
      <c r="AV220" s="41" t="n">
        <f aca="false">AU220*(1+AV219)</f>
        <v>5.13075545926246</v>
      </c>
      <c r="AW220" s="41" t="n">
        <f aca="false">AV220*(1+AW219)</f>
        <v>5.13075545926246</v>
      </c>
      <c r="AX220" s="41" t="n">
        <f aca="false">AW220*(1+AX219)</f>
        <v>5.13075545926246</v>
      </c>
    </row>
    <row r="221" customFormat="false" ht="15" hidden="false" customHeight="false" outlineLevel="0" collapsed="false">
      <c r="D221" s="0" t="s">
        <v>197</v>
      </c>
      <c r="G221" s="25" t="n">
        <f aca="false">G97</f>
        <v>1</v>
      </c>
      <c r="H221" s="25" t="n">
        <f aca="false">G221</f>
        <v>1</v>
      </c>
      <c r="I221" s="25" t="n">
        <f aca="false">H221</f>
        <v>1</v>
      </c>
      <c r="J221" s="25" t="n">
        <f aca="false">I221</f>
        <v>1</v>
      </c>
      <c r="K221" s="25" t="n">
        <f aca="false">J221</f>
        <v>1</v>
      </c>
      <c r="L221" s="25" t="n">
        <f aca="false">K221</f>
        <v>1</v>
      </c>
      <c r="M221" s="25" t="n">
        <f aca="false">L221</f>
        <v>1</v>
      </c>
      <c r="N221" s="25" t="n">
        <f aca="false">M221</f>
        <v>1</v>
      </c>
      <c r="O221" s="25" t="n">
        <f aca="false">N221</f>
        <v>1</v>
      </c>
      <c r="P221" s="25" t="n">
        <f aca="false">O221</f>
        <v>1</v>
      </c>
      <c r="Q221" s="25" t="n">
        <f aca="false">P221</f>
        <v>1</v>
      </c>
      <c r="R221" s="25" t="n">
        <f aca="false">Q221</f>
        <v>1</v>
      </c>
      <c r="S221" s="25" t="n">
        <f aca="false">R221</f>
        <v>1</v>
      </c>
      <c r="T221" s="25" t="n">
        <f aca="false">S221</f>
        <v>1</v>
      </c>
      <c r="U221" s="25" t="n">
        <f aca="false">T221</f>
        <v>1</v>
      </c>
      <c r="V221" s="25" t="n">
        <f aca="false">U221</f>
        <v>1</v>
      </c>
      <c r="W221" s="25" t="n">
        <f aca="false">V221</f>
        <v>1</v>
      </c>
      <c r="X221" s="25" t="n">
        <f aca="false">W221</f>
        <v>1</v>
      </c>
      <c r="Y221" s="25" t="n">
        <f aca="false">X221</f>
        <v>1</v>
      </c>
      <c r="Z221" s="25" t="n">
        <f aca="false">Y221</f>
        <v>1</v>
      </c>
      <c r="AA221" s="25" t="n">
        <f aca="false">Z221</f>
        <v>1</v>
      </c>
      <c r="AB221" s="25" t="n">
        <f aca="false">AA221</f>
        <v>1</v>
      </c>
      <c r="AC221" s="25" t="n">
        <f aca="false">AB221</f>
        <v>1</v>
      </c>
      <c r="AD221" s="25" t="n">
        <f aca="false">AC221</f>
        <v>1</v>
      </c>
      <c r="AE221" s="25" t="n">
        <f aca="false">AD221</f>
        <v>1</v>
      </c>
      <c r="AF221" s="25" t="n">
        <f aca="false">AE221</f>
        <v>1</v>
      </c>
      <c r="AG221" s="25" t="n">
        <f aca="false">AF221</f>
        <v>1</v>
      </c>
      <c r="AH221" s="25" t="n">
        <f aca="false">AG221</f>
        <v>1</v>
      </c>
      <c r="AI221" s="25" t="n">
        <f aca="false">AH221</f>
        <v>1</v>
      </c>
      <c r="AJ221" s="25" t="n">
        <f aca="false">AI221</f>
        <v>1</v>
      </c>
      <c r="AK221" s="25" t="n">
        <f aca="false">AJ221</f>
        <v>1</v>
      </c>
      <c r="AL221" s="25" t="n">
        <f aca="false">AK221</f>
        <v>1</v>
      </c>
      <c r="AM221" s="25" t="n">
        <f aca="false">AL221</f>
        <v>1</v>
      </c>
      <c r="AN221" s="25" t="n">
        <f aca="false">AM221</f>
        <v>1</v>
      </c>
      <c r="AO221" s="25" t="n">
        <f aca="false">AN221</f>
        <v>1</v>
      </c>
      <c r="AP221" s="25" t="n">
        <f aca="false">AO221</f>
        <v>1</v>
      </c>
      <c r="AQ221" s="25" t="n">
        <f aca="false">AP221</f>
        <v>1</v>
      </c>
      <c r="AR221" s="25" t="n">
        <f aca="false">AQ221</f>
        <v>1</v>
      </c>
      <c r="AS221" s="25" t="n">
        <f aca="false">AR221</f>
        <v>1</v>
      </c>
      <c r="AT221" s="25" t="n">
        <f aca="false">AS221</f>
        <v>1</v>
      </c>
      <c r="AU221" s="25" t="n">
        <f aca="false">AT221</f>
        <v>1</v>
      </c>
      <c r="AV221" s="25" t="n">
        <f aca="false">AU221</f>
        <v>1</v>
      </c>
      <c r="AW221" s="25" t="n">
        <f aca="false">AV221</f>
        <v>1</v>
      </c>
      <c r="AX221" s="25" t="n">
        <f aca="false">AW221</f>
        <v>1</v>
      </c>
    </row>
    <row r="222" customFormat="false" ht="15" hidden="false" customHeight="false" outlineLevel="0" collapsed="false">
      <c r="R222" s="32"/>
      <c r="S222" s="32"/>
      <c r="T222" s="32"/>
      <c r="U222" s="32"/>
      <c r="V222" s="32"/>
      <c r="W222" s="32"/>
      <c r="X222" s="32"/>
      <c r="Y222" s="32"/>
      <c r="Z222" s="32"/>
    </row>
    <row r="223" customFormat="false" ht="15" hidden="false" customHeight="false" outlineLevel="0" collapsed="false">
      <c r="D223" s="0" t="s">
        <v>198</v>
      </c>
      <c r="G223" s="25" t="n">
        <f aca="false">G99</f>
        <v>0.75</v>
      </c>
      <c r="H223" s="25" t="n">
        <f aca="false">G223</f>
        <v>0.75</v>
      </c>
      <c r="I223" s="25" t="n">
        <f aca="false">H223</f>
        <v>0.75</v>
      </c>
      <c r="J223" s="25" t="n">
        <f aca="false">I223</f>
        <v>0.75</v>
      </c>
      <c r="K223" s="25" t="n">
        <f aca="false">J223</f>
        <v>0.75</v>
      </c>
      <c r="L223" s="25" t="n">
        <f aca="false">K223</f>
        <v>0.75</v>
      </c>
      <c r="M223" s="25" t="n">
        <f aca="false">L223</f>
        <v>0.75</v>
      </c>
      <c r="N223" s="25" t="n">
        <f aca="false">M223</f>
        <v>0.75</v>
      </c>
      <c r="O223" s="25" t="n">
        <f aca="false">N223</f>
        <v>0.75</v>
      </c>
      <c r="P223" s="25" t="n">
        <f aca="false">O223</f>
        <v>0.75</v>
      </c>
      <c r="Q223" s="25" t="n">
        <f aca="false">P223</f>
        <v>0.75</v>
      </c>
      <c r="R223" s="25" t="n">
        <f aca="false">Q223</f>
        <v>0.75</v>
      </c>
      <c r="S223" s="25" t="n">
        <f aca="false">R223</f>
        <v>0.75</v>
      </c>
      <c r="T223" s="25" t="n">
        <f aca="false">S223</f>
        <v>0.75</v>
      </c>
      <c r="U223" s="25" t="n">
        <f aca="false">T223</f>
        <v>0.75</v>
      </c>
      <c r="V223" s="25" t="n">
        <f aca="false">U223</f>
        <v>0.75</v>
      </c>
      <c r="W223" s="25" t="n">
        <f aca="false">V223</f>
        <v>0.75</v>
      </c>
      <c r="X223" s="25" t="n">
        <f aca="false">W223</f>
        <v>0.75</v>
      </c>
      <c r="Y223" s="25" t="n">
        <f aca="false">X223</f>
        <v>0.75</v>
      </c>
      <c r="Z223" s="25" t="n">
        <f aca="false">Y223</f>
        <v>0.75</v>
      </c>
      <c r="AA223" s="25" t="n">
        <f aca="false">Z223</f>
        <v>0.75</v>
      </c>
      <c r="AB223" s="25" t="n">
        <f aca="false">AA223</f>
        <v>0.75</v>
      </c>
      <c r="AC223" s="25" t="n">
        <f aca="false">AB223</f>
        <v>0.75</v>
      </c>
      <c r="AD223" s="25" t="n">
        <f aca="false">AC223</f>
        <v>0.75</v>
      </c>
      <c r="AE223" s="25" t="n">
        <f aca="false">AD223</f>
        <v>0.75</v>
      </c>
      <c r="AF223" s="25" t="n">
        <f aca="false">AE223</f>
        <v>0.75</v>
      </c>
      <c r="AG223" s="25" t="n">
        <f aca="false">AF223</f>
        <v>0.75</v>
      </c>
      <c r="AH223" s="25" t="n">
        <f aca="false">AG223</f>
        <v>0.75</v>
      </c>
      <c r="AI223" s="25" t="n">
        <f aca="false">AH223</f>
        <v>0.75</v>
      </c>
      <c r="AJ223" s="25" t="n">
        <f aca="false">AI223</f>
        <v>0.75</v>
      </c>
      <c r="AK223" s="25" t="n">
        <f aca="false">AJ223</f>
        <v>0.75</v>
      </c>
      <c r="AL223" s="25" t="n">
        <f aca="false">AK223</f>
        <v>0.75</v>
      </c>
      <c r="AM223" s="25" t="n">
        <f aca="false">AL223</f>
        <v>0.75</v>
      </c>
      <c r="AN223" s="25" t="n">
        <f aca="false">AM223</f>
        <v>0.75</v>
      </c>
      <c r="AO223" s="25" t="n">
        <f aca="false">AN223</f>
        <v>0.75</v>
      </c>
      <c r="AP223" s="25" t="n">
        <f aca="false">AO223</f>
        <v>0.75</v>
      </c>
      <c r="AQ223" s="25" t="n">
        <f aca="false">AP223</f>
        <v>0.75</v>
      </c>
      <c r="AR223" s="25" t="n">
        <f aca="false">AQ223</f>
        <v>0.75</v>
      </c>
      <c r="AS223" s="25" t="n">
        <f aca="false">AR223</f>
        <v>0.75</v>
      </c>
      <c r="AT223" s="25" t="n">
        <f aca="false">AS223</f>
        <v>0.75</v>
      </c>
      <c r="AU223" s="25" t="n">
        <f aca="false">AT223</f>
        <v>0.75</v>
      </c>
      <c r="AV223" s="25" t="n">
        <f aca="false">AU223</f>
        <v>0.75</v>
      </c>
      <c r="AW223" s="25" t="n">
        <f aca="false">AV223</f>
        <v>0.75</v>
      </c>
      <c r="AX223" s="25" t="n">
        <f aca="false">AW223</f>
        <v>0.75</v>
      </c>
    </row>
    <row r="224" customFormat="false" ht="15" hidden="false" customHeight="false" outlineLevel="0" collapsed="false">
      <c r="R224" s="32"/>
      <c r="S224" s="32"/>
      <c r="T224" s="32"/>
      <c r="U224" s="32"/>
      <c r="V224" s="32"/>
      <c r="W224" s="32"/>
      <c r="X224" s="32"/>
      <c r="Y224" s="32"/>
      <c r="Z224" s="32"/>
    </row>
    <row r="225" customFormat="false" ht="15" hidden="false" customHeight="false" outlineLevel="0" collapsed="false">
      <c r="D225" s="0" t="s">
        <v>199</v>
      </c>
      <c r="H225" s="41" t="n">
        <f aca="false">H223*H220*H221</f>
        <v>4.61538461538462</v>
      </c>
      <c r="I225" s="41" t="n">
        <f aca="false">I223*I220*I221</f>
        <v>4.61538461538462</v>
      </c>
      <c r="J225" s="41" t="n">
        <f aca="false">J223*J220*J221</f>
        <v>4.61538461538462</v>
      </c>
      <c r="K225" s="41" t="n">
        <f aca="false">K223*K220*K221</f>
        <v>4.61538461538462</v>
      </c>
      <c r="L225" s="41" t="n">
        <f aca="false">L223*L220*L221</f>
        <v>4.61538461538462</v>
      </c>
      <c r="M225" s="41" t="n">
        <f aca="false">M223*M220*M221</f>
        <v>4.61538461538462</v>
      </c>
      <c r="N225" s="41" t="n">
        <f aca="false">N223*N220*N221</f>
        <v>4.61538461538462</v>
      </c>
      <c r="O225" s="41" t="n">
        <f aca="false">O223*O220*O221</f>
        <v>4.61538461538462</v>
      </c>
      <c r="P225" s="41" t="n">
        <f aca="false">P223*P220*P221</f>
        <v>4.61538461538462</v>
      </c>
      <c r="Q225" s="41" t="n">
        <f aca="false">Q223*Q220*Q221</f>
        <v>4.61538461538462</v>
      </c>
      <c r="R225" s="41" t="n">
        <f aca="false">R223*R220*R221</f>
        <v>4.52307692307692</v>
      </c>
      <c r="S225" s="41" t="n">
        <f aca="false">S223*S220*S221</f>
        <v>4.43261538461538</v>
      </c>
      <c r="T225" s="41" t="n">
        <f aca="false">T223*T220*T221</f>
        <v>4.34396307692308</v>
      </c>
      <c r="U225" s="41" t="n">
        <f aca="false">U223*U220*U221</f>
        <v>4.25708381538462</v>
      </c>
      <c r="V225" s="41" t="n">
        <f aca="false">V223*V220*V221</f>
        <v>4.17194213907692</v>
      </c>
      <c r="W225" s="41" t="n">
        <f aca="false">W223*W220*W221</f>
        <v>4.08850329629538</v>
      </c>
      <c r="X225" s="41" t="n">
        <f aca="false">X223*X220*X221</f>
        <v>4.00673323036948</v>
      </c>
      <c r="Y225" s="41" t="n">
        <f aca="false">Y223*Y220*Y221</f>
        <v>3.92659856576209</v>
      </c>
      <c r="Z225" s="41" t="n">
        <f aca="false">Z223*Z220*Z221</f>
        <v>3.84806659444684</v>
      </c>
      <c r="AA225" s="41" t="n">
        <f aca="false">AA223*AA220*AA221</f>
        <v>3.84806659444684</v>
      </c>
      <c r="AB225" s="41" t="n">
        <f aca="false">AB223*AB220*AB221</f>
        <v>3.84806659444684</v>
      </c>
      <c r="AC225" s="41" t="n">
        <f aca="false">AC223*AC220*AC221</f>
        <v>3.84806659444684</v>
      </c>
      <c r="AD225" s="41" t="n">
        <f aca="false">AD223*AD220*AD221</f>
        <v>3.84806659444684</v>
      </c>
      <c r="AE225" s="41" t="n">
        <f aca="false">AE223*AE220*AE221</f>
        <v>3.84806659444684</v>
      </c>
      <c r="AF225" s="41" t="n">
        <f aca="false">AF223*AF220*AF221</f>
        <v>3.84806659444684</v>
      </c>
      <c r="AG225" s="41" t="n">
        <f aca="false">AG223*AG220*AG221</f>
        <v>3.84806659444684</v>
      </c>
      <c r="AH225" s="41" t="n">
        <f aca="false">AH223*AH220*AH221</f>
        <v>3.84806659444684</v>
      </c>
      <c r="AI225" s="41" t="n">
        <f aca="false">AI223*AI220*AI221</f>
        <v>3.84806659444684</v>
      </c>
      <c r="AJ225" s="41" t="n">
        <f aca="false">AJ223*AJ220*AJ221</f>
        <v>3.84806659444684</v>
      </c>
      <c r="AK225" s="41" t="n">
        <f aca="false">AK223*AK220*AK221</f>
        <v>3.84806659444684</v>
      </c>
      <c r="AL225" s="41" t="n">
        <f aca="false">AL223*AL220*AL221</f>
        <v>3.84806659444684</v>
      </c>
      <c r="AM225" s="41" t="n">
        <f aca="false">AM223*AM220*AM221</f>
        <v>3.84806659444684</v>
      </c>
      <c r="AN225" s="41" t="n">
        <f aca="false">AN223*AN220*AN221</f>
        <v>3.84806659444684</v>
      </c>
      <c r="AO225" s="41" t="n">
        <f aca="false">AO223*AO220*AO221</f>
        <v>3.84806659444684</v>
      </c>
      <c r="AP225" s="41" t="n">
        <f aca="false">AP223*AP220*AP221</f>
        <v>3.84806659444684</v>
      </c>
      <c r="AQ225" s="41" t="n">
        <f aca="false">AQ223*AQ220*AQ221</f>
        <v>3.84806659444684</v>
      </c>
      <c r="AR225" s="41" t="n">
        <f aca="false">AR223*AR220*AR221</f>
        <v>3.84806659444684</v>
      </c>
      <c r="AS225" s="41" t="n">
        <f aca="false">AS223*AS220*AS221</f>
        <v>3.84806659444684</v>
      </c>
      <c r="AT225" s="41" t="n">
        <f aca="false">AT223*AT220*AT221</f>
        <v>3.84806659444684</v>
      </c>
      <c r="AU225" s="41" t="n">
        <f aca="false">AU223*AU220*AU221</f>
        <v>3.84806659444684</v>
      </c>
      <c r="AV225" s="41" t="n">
        <f aca="false">AV223*AV220*AV221</f>
        <v>3.84806659444684</v>
      </c>
      <c r="AW225" s="41" t="n">
        <f aca="false">AW223*AW220*AW221</f>
        <v>3.84806659444684</v>
      </c>
      <c r="AX225" s="41" t="n">
        <f aca="false">AX223*AX220*AX221</f>
        <v>3.84806659444684</v>
      </c>
    </row>
    <row r="226" customFormat="false" ht="15" hidden="false" customHeight="false" outlineLevel="0" collapsed="false">
      <c r="D226" s="0" t="s">
        <v>200</v>
      </c>
      <c r="G226" s="25" t="n">
        <f aca="false">$G$104</f>
        <v>0.26</v>
      </c>
      <c r="H226" s="25" t="n">
        <f aca="false">G226</f>
        <v>0.26</v>
      </c>
      <c r="I226" s="25" t="n">
        <f aca="false">H226</f>
        <v>0.26</v>
      </c>
      <c r="J226" s="25" t="n">
        <f aca="false">I226</f>
        <v>0.26</v>
      </c>
      <c r="K226" s="25" t="n">
        <f aca="false">J226</f>
        <v>0.26</v>
      </c>
      <c r="L226" s="25" t="n">
        <f aca="false">K226</f>
        <v>0.26</v>
      </c>
      <c r="M226" s="25" t="n">
        <f aca="false">L226</f>
        <v>0.26</v>
      </c>
      <c r="N226" s="25" t="n">
        <f aca="false">M226</f>
        <v>0.26</v>
      </c>
      <c r="O226" s="25" t="n">
        <f aca="false">N226</f>
        <v>0.26</v>
      </c>
      <c r="P226" s="25" t="n">
        <f aca="false">O226</f>
        <v>0.26</v>
      </c>
      <c r="Q226" s="25" t="n">
        <f aca="false">P226</f>
        <v>0.26</v>
      </c>
      <c r="R226" s="25" t="n">
        <f aca="false">Q226</f>
        <v>0.26</v>
      </c>
      <c r="S226" s="25" t="n">
        <f aca="false">R226</f>
        <v>0.26</v>
      </c>
      <c r="T226" s="25" t="n">
        <f aca="false">S226</f>
        <v>0.26</v>
      </c>
      <c r="U226" s="25" t="n">
        <f aca="false">T226</f>
        <v>0.26</v>
      </c>
      <c r="V226" s="25" t="n">
        <f aca="false">U226</f>
        <v>0.26</v>
      </c>
      <c r="W226" s="25" t="n">
        <f aca="false">V226</f>
        <v>0.26</v>
      </c>
      <c r="X226" s="25" t="n">
        <f aca="false">W226</f>
        <v>0.26</v>
      </c>
      <c r="Y226" s="25" t="n">
        <f aca="false">X226</f>
        <v>0.26</v>
      </c>
      <c r="Z226" s="25" t="n">
        <f aca="false">Y226</f>
        <v>0.26</v>
      </c>
      <c r="AA226" s="25" t="n">
        <f aca="false">Z226</f>
        <v>0.26</v>
      </c>
      <c r="AB226" s="25" t="n">
        <f aca="false">AA226</f>
        <v>0.26</v>
      </c>
      <c r="AC226" s="25" t="n">
        <f aca="false">AB226</f>
        <v>0.26</v>
      </c>
      <c r="AD226" s="25" t="n">
        <f aca="false">AC226</f>
        <v>0.26</v>
      </c>
      <c r="AE226" s="25" t="n">
        <f aca="false">AD226</f>
        <v>0.26</v>
      </c>
      <c r="AF226" s="25" t="n">
        <f aca="false">AE226</f>
        <v>0.26</v>
      </c>
      <c r="AG226" s="25" t="n">
        <f aca="false">AF226</f>
        <v>0.26</v>
      </c>
      <c r="AH226" s="25" t="n">
        <f aca="false">AG226</f>
        <v>0.26</v>
      </c>
      <c r="AI226" s="25" t="n">
        <f aca="false">AH226</f>
        <v>0.26</v>
      </c>
      <c r="AJ226" s="25" t="n">
        <f aca="false">AI226</f>
        <v>0.26</v>
      </c>
      <c r="AK226" s="25" t="n">
        <f aca="false">AJ226</f>
        <v>0.26</v>
      </c>
      <c r="AL226" s="25" t="n">
        <f aca="false">AK226</f>
        <v>0.26</v>
      </c>
      <c r="AM226" s="25" t="n">
        <f aca="false">AL226</f>
        <v>0.26</v>
      </c>
      <c r="AN226" s="25" t="n">
        <f aca="false">AM226</f>
        <v>0.26</v>
      </c>
      <c r="AO226" s="25" t="n">
        <f aca="false">AN226</f>
        <v>0.26</v>
      </c>
      <c r="AP226" s="25" t="n">
        <f aca="false">AO226</f>
        <v>0.26</v>
      </c>
      <c r="AQ226" s="25" t="n">
        <f aca="false">AP226</f>
        <v>0.26</v>
      </c>
      <c r="AR226" s="25" t="n">
        <f aca="false">AQ226</f>
        <v>0.26</v>
      </c>
      <c r="AS226" s="25" t="n">
        <f aca="false">AR226</f>
        <v>0.26</v>
      </c>
      <c r="AT226" s="25" t="n">
        <f aca="false">AS226</f>
        <v>0.26</v>
      </c>
      <c r="AU226" s="25" t="n">
        <f aca="false">AT226</f>
        <v>0.26</v>
      </c>
      <c r="AV226" s="25" t="n">
        <f aca="false">AU226</f>
        <v>0.26</v>
      </c>
      <c r="AW226" s="25" t="n">
        <f aca="false">AV226</f>
        <v>0.26</v>
      </c>
      <c r="AX226" s="25" t="n">
        <f aca="false">AW226</f>
        <v>0.26</v>
      </c>
    </row>
    <row r="227" customFormat="false" ht="15" hidden="false" customHeight="false" outlineLevel="0" collapsed="false">
      <c r="R227" s="32"/>
      <c r="S227" s="32"/>
      <c r="T227" s="32"/>
      <c r="U227" s="32"/>
      <c r="V227" s="32"/>
      <c r="W227" s="32"/>
      <c r="X227" s="32"/>
      <c r="Y227" s="32"/>
      <c r="Z227" s="32"/>
    </row>
    <row r="228" customFormat="false" ht="15" hidden="false" customHeight="false" outlineLevel="0" collapsed="false">
      <c r="D228" s="0" t="s">
        <v>201</v>
      </c>
      <c r="H228" s="61" t="n">
        <f aca="false">H225*H226</f>
        <v>1.2</v>
      </c>
      <c r="I228" s="61" t="n">
        <f aca="false">I225*I226</f>
        <v>1.2</v>
      </c>
      <c r="J228" s="61" t="n">
        <f aca="false">J225*J226</f>
        <v>1.2</v>
      </c>
      <c r="K228" s="61" t="n">
        <f aca="false">K225*K226</f>
        <v>1.2</v>
      </c>
      <c r="L228" s="61" t="n">
        <f aca="false">L225*L226</f>
        <v>1.2</v>
      </c>
      <c r="M228" s="61" t="n">
        <f aca="false">M225*M226</f>
        <v>1.2</v>
      </c>
      <c r="N228" s="61" t="n">
        <f aca="false">N225*N226</f>
        <v>1.2</v>
      </c>
      <c r="O228" s="61" t="n">
        <f aca="false">O225*O226</f>
        <v>1.2</v>
      </c>
      <c r="P228" s="61" t="n">
        <f aca="false">P225*P226</f>
        <v>1.2</v>
      </c>
      <c r="Q228" s="61" t="n">
        <f aca="false">Q225*Q226</f>
        <v>1.2</v>
      </c>
      <c r="R228" s="61" t="n">
        <f aca="false">R225*R226</f>
        <v>1.176</v>
      </c>
      <c r="S228" s="61" t="n">
        <f aca="false">S225*S226</f>
        <v>1.15248</v>
      </c>
      <c r="T228" s="61" t="n">
        <f aca="false">T225*T226</f>
        <v>1.1294304</v>
      </c>
      <c r="U228" s="61" t="n">
        <f aca="false">U225*U226</f>
        <v>1.106841792</v>
      </c>
      <c r="V228" s="61" t="n">
        <f aca="false">V225*V226</f>
        <v>1.08470495616</v>
      </c>
      <c r="W228" s="61" t="n">
        <f aca="false">W225*W226</f>
        <v>1.0630108570368</v>
      </c>
      <c r="X228" s="61" t="n">
        <f aca="false">X225*X226</f>
        <v>1.04175063989606</v>
      </c>
      <c r="Y228" s="61" t="n">
        <f aca="false">Y225*Y226</f>
        <v>1.02091562709814</v>
      </c>
      <c r="Z228" s="61" t="n">
        <f aca="false">Z225*Z226</f>
        <v>1.00049731455618</v>
      </c>
      <c r="AA228" s="61" t="n">
        <f aca="false">AA225*AA226</f>
        <v>1.00049731455618</v>
      </c>
      <c r="AB228" s="61" t="n">
        <f aca="false">AB225*AB226</f>
        <v>1.00049731455618</v>
      </c>
      <c r="AC228" s="61" t="n">
        <f aca="false">AC225*AC226</f>
        <v>1.00049731455618</v>
      </c>
      <c r="AD228" s="61" t="n">
        <f aca="false">AD225*AD226</f>
        <v>1.00049731455618</v>
      </c>
      <c r="AE228" s="61" t="n">
        <f aca="false">AE225*AE226</f>
        <v>1.00049731455618</v>
      </c>
      <c r="AF228" s="61" t="n">
        <f aca="false">AF225*AF226</f>
        <v>1.00049731455618</v>
      </c>
      <c r="AG228" s="61" t="n">
        <f aca="false">AG225*AG226</f>
        <v>1.00049731455618</v>
      </c>
      <c r="AH228" s="61" t="n">
        <f aca="false">AH225*AH226</f>
        <v>1.00049731455618</v>
      </c>
      <c r="AI228" s="61" t="n">
        <f aca="false">AI225*AI226</f>
        <v>1.00049731455618</v>
      </c>
      <c r="AJ228" s="61" t="n">
        <f aca="false">AJ225*AJ226</f>
        <v>1.00049731455618</v>
      </c>
      <c r="AK228" s="61" t="n">
        <f aca="false">AK225*AK226</f>
        <v>1.00049731455618</v>
      </c>
      <c r="AL228" s="61" t="n">
        <f aca="false">AL225*AL226</f>
        <v>1.00049731455618</v>
      </c>
      <c r="AM228" s="61" t="n">
        <f aca="false">AM225*AM226</f>
        <v>1.00049731455618</v>
      </c>
      <c r="AN228" s="61" t="n">
        <f aca="false">AN225*AN226</f>
        <v>1.00049731455618</v>
      </c>
      <c r="AO228" s="61" t="n">
        <f aca="false">AO225*AO226</f>
        <v>1.00049731455618</v>
      </c>
      <c r="AP228" s="61" t="n">
        <f aca="false">AP225*AP226</f>
        <v>1.00049731455618</v>
      </c>
      <c r="AQ228" s="61" t="n">
        <f aca="false">AQ225*AQ226</f>
        <v>1.00049731455618</v>
      </c>
      <c r="AR228" s="61" t="n">
        <f aca="false">AR225*AR226</f>
        <v>1.00049731455618</v>
      </c>
      <c r="AS228" s="61" t="n">
        <f aca="false">AS225*AS226</f>
        <v>1.00049731455618</v>
      </c>
      <c r="AT228" s="61" t="n">
        <f aca="false">AT225*AT226</f>
        <v>1.00049731455618</v>
      </c>
      <c r="AU228" s="61" t="n">
        <f aca="false">AU225*AU226</f>
        <v>1.00049731455618</v>
      </c>
      <c r="AV228" s="61" t="n">
        <f aca="false">AV225*AV226</f>
        <v>1.00049731455618</v>
      </c>
      <c r="AW228" s="61" t="n">
        <f aca="false">AW225*AW226</f>
        <v>1.00049731455618</v>
      </c>
      <c r="AX228" s="61" t="n">
        <f aca="false">AX225*AX226</f>
        <v>1.00049731455618</v>
      </c>
    </row>
    <row r="229" customFormat="false" ht="15" hidden="false" customHeight="false" outlineLevel="0" collapsed="false">
      <c r="H229" s="62"/>
      <c r="I229" s="62"/>
      <c r="J229" s="62"/>
      <c r="K229" s="62"/>
      <c r="L229" s="62"/>
      <c r="M229" s="62"/>
      <c r="N229" s="62"/>
      <c r="O229" s="62"/>
      <c r="P229" s="62"/>
      <c r="Q229" s="62"/>
      <c r="R229" s="63"/>
      <c r="S229" s="63"/>
      <c r="T229" s="63"/>
      <c r="U229" s="63"/>
      <c r="V229" s="63"/>
      <c r="W229" s="63"/>
      <c r="X229" s="63"/>
      <c r="Y229" s="63"/>
      <c r="Z229" s="63"/>
      <c r="AA229" s="62"/>
      <c r="AB229" s="62"/>
      <c r="AC229" s="62"/>
      <c r="AD229" s="62"/>
      <c r="AE229" s="62"/>
      <c r="AF229" s="62"/>
      <c r="AG229" s="62"/>
      <c r="AH229" s="62"/>
      <c r="AI229" s="62"/>
      <c r="AJ229" s="62"/>
      <c r="AK229" s="62"/>
      <c r="AL229" s="62"/>
      <c r="AM229" s="62"/>
      <c r="AN229" s="62"/>
      <c r="AO229" s="62"/>
      <c r="AP229" s="62"/>
      <c r="AQ229" s="62"/>
      <c r="AR229" s="62"/>
      <c r="AS229" s="62"/>
      <c r="AT229" s="62"/>
      <c r="AU229" s="62"/>
      <c r="AV229" s="62"/>
      <c r="AW229" s="62"/>
      <c r="AX229" s="62"/>
    </row>
    <row r="230" customFormat="false" ht="15" hidden="false" customHeight="false" outlineLevel="0" collapsed="false">
      <c r="D230" s="0" t="s">
        <v>202</v>
      </c>
      <c r="H230" s="64" t="n">
        <f aca="false">H228*H213</f>
        <v>0</v>
      </c>
      <c r="I230" s="64" t="n">
        <f aca="false">I228*I213</f>
        <v>0</v>
      </c>
      <c r="J230" s="64" t="n">
        <f aca="false">J228*J213</f>
        <v>0</v>
      </c>
      <c r="K230" s="64" t="n">
        <f aca="false">K228*K213</f>
        <v>0</v>
      </c>
      <c r="L230" s="64" t="n">
        <f aca="false">L228*L213</f>
        <v>0</v>
      </c>
      <c r="M230" s="64" t="n">
        <f aca="false">M228*M213</f>
        <v>0</v>
      </c>
      <c r="N230" s="64" t="n">
        <f aca="false">N228*N213</f>
        <v>0</v>
      </c>
      <c r="O230" s="64" t="n">
        <f aca="false">O228*O213</f>
        <v>0</v>
      </c>
      <c r="P230" s="64" t="n">
        <f aca="false">P228*P213</f>
        <v>119160000</v>
      </c>
      <c r="Q230" s="64" t="n">
        <f aca="false">Q228*Q213</f>
        <v>722160000</v>
      </c>
      <c r="R230" s="64" t="n">
        <f aca="false">R228*R213</f>
        <v>1237473000</v>
      </c>
      <c r="S230" s="64" t="n">
        <f aca="false">S228*S213</f>
        <v>1631042775</v>
      </c>
      <c r="T230" s="64" t="n">
        <f aca="false">T228*T213</f>
        <v>1883886378.75</v>
      </c>
      <c r="U230" s="64" t="n">
        <f aca="false">U228*U213</f>
        <v>1998103118.48437</v>
      </c>
      <c r="V230" s="64" t="n">
        <f aca="false">V228*V213</f>
        <v>2028226674.69844</v>
      </c>
      <c r="W230" s="64" t="n">
        <f aca="false">W228*W213</f>
        <v>2033347771.87253</v>
      </c>
      <c r="X230" s="64" t="n">
        <f aca="false">X228*X213</f>
        <v>2002762329.39681</v>
      </c>
      <c r="Y230" s="64" t="n">
        <f aca="false">Y228*Y213</f>
        <v>2075375619.97446</v>
      </c>
      <c r="Z230" s="64" t="n">
        <f aca="false">Z228*Z213</f>
        <v>2150707005.97769</v>
      </c>
      <c r="AA230" s="64" t="n">
        <f aca="false">AA228*AA213</f>
        <v>2218052859.67792</v>
      </c>
      <c r="AB230" s="64" t="n">
        <f aca="false">AB228*AB213</f>
        <v>2287532922.12305</v>
      </c>
      <c r="AC230" s="64" t="n">
        <f aca="false">AC228*AC213</f>
        <v>2359215807.05072</v>
      </c>
      <c r="AD230" s="64" t="n">
        <f aca="false">AD228*AD213</f>
        <v>2433172371.48596</v>
      </c>
      <c r="AE230" s="64" t="n">
        <f aca="false">AE228*AE213</f>
        <v>2446116292.72356</v>
      </c>
      <c r="AF230" s="64" t="n">
        <f aca="false">AF228*AF213</f>
        <v>2459581853.98704</v>
      </c>
      <c r="AG230" s="64" t="n">
        <f aca="false">AG228*AG213</f>
        <v>2473590077.36943</v>
      </c>
      <c r="AH230" s="64" t="n">
        <f aca="false">AH228*AH213</f>
        <v>2488162832.15413</v>
      </c>
      <c r="AI230" s="64" t="n">
        <f aca="false">AI228*AI213</f>
        <v>2503322868.95666</v>
      </c>
      <c r="AJ230" s="64" t="n">
        <f aca="false">AJ228*AJ213</f>
        <v>2519093855.24233</v>
      </c>
      <c r="AK230" s="64" t="n">
        <f aca="false">AK228*AK213</f>
        <v>2535500412.27531</v>
      </c>
      <c r="AL230" s="64" t="n">
        <f aca="false">AL228*AL213</f>
        <v>2552568153.55672</v>
      </c>
      <c r="AM230" s="64" t="n">
        <f aca="false">AM228*AM213</f>
        <v>2570323724.81177</v>
      </c>
      <c r="AN230" s="64" t="n">
        <f aca="false">AN228*AN213</f>
        <v>2588794845.5884</v>
      </c>
      <c r="AO230" s="64" t="n">
        <f aca="false">AO228*AO213</f>
        <v>2608010352.53232</v>
      </c>
      <c r="AP230" s="64" t="n">
        <f aca="false">AP228*AP213</f>
        <v>2628000244.40609</v>
      </c>
      <c r="AQ230" s="64" t="n">
        <f aca="false">AQ228*AQ213</f>
        <v>2648795728.92237</v>
      </c>
      <c r="AR230" s="64" t="n">
        <f aca="false">AR228*AR213</f>
        <v>2670429271.46466</v>
      </c>
      <c r="AS230" s="64" t="n">
        <f aca="false">AS228*AS213</f>
        <v>2692934645.7714</v>
      </c>
      <c r="AT230" s="64" t="n">
        <f aca="false">AT228*AT213</f>
        <v>2716346986.6627</v>
      </c>
      <c r="AU230" s="64" t="n">
        <f aca="false">AU228*AU213</f>
        <v>2740702844.89192</v>
      </c>
      <c r="AV230" s="64" t="n">
        <f aca="false">AV228*AV213</f>
        <v>2766040244.20778</v>
      </c>
      <c r="AW230" s="64" t="n">
        <f aca="false">AW228*AW213</f>
        <v>2792398740.71607</v>
      </c>
      <c r="AX230" s="64" t="n">
        <f aca="false">AX228*AX213</f>
        <v>2819819484.63364</v>
      </c>
    </row>
    <row r="231" customFormat="false" ht="15" hidden="false" customHeight="false" outlineLevel="0" collapsed="false">
      <c r="H231" s="27"/>
      <c r="I231" s="27"/>
      <c r="J231" s="27"/>
      <c r="K231" s="27"/>
      <c r="L231" s="27"/>
      <c r="M231" s="27"/>
      <c r="N231" s="27"/>
      <c r="O231" s="27"/>
      <c r="P231" s="27"/>
      <c r="Q231" s="27"/>
      <c r="R231" s="27"/>
      <c r="S231" s="27"/>
      <c r="T231" s="27"/>
      <c r="U231" s="27"/>
      <c r="V231" s="27"/>
      <c r="W231" s="27"/>
      <c r="X231" s="27"/>
      <c r="Y231" s="27"/>
      <c r="Z231" s="27"/>
      <c r="AA231" s="27"/>
      <c r="AB231" s="27"/>
      <c r="AC231" s="27"/>
      <c r="AD231" s="27"/>
      <c r="AE231" s="27"/>
      <c r="AF231" s="27"/>
      <c r="AG231" s="27"/>
      <c r="AH231" s="27"/>
      <c r="AI231" s="27"/>
      <c r="AJ231" s="27"/>
      <c r="AK231" s="27"/>
      <c r="AL231" s="27"/>
      <c r="AM231" s="27"/>
      <c r="AN231" s="27"/>
      <c r="AO231" s="27"/>
      <c r="AP231" s="27"/>
      <c r="AQ231" s="27"/>
      <c r="AR231" s="27"/>
      <c r="AS231" s="27"/>
      <c r="AT231" s="27"/>
      <c r="AU231" s="27"/>
      <c r="AV231" s="27"/>
      <c r="AW231" s="27"/>
      <c r="AX231" s="27"/>
    </row>
    <row r="232" customFormat="false" ht="15" hidden="false" customHeight="false" outlineLevel="0" collapsed="false">
      <c r="C232" s="0" t="s">
        <v>203</v>
      </c>
      <c r="H232" s="27"/>
      <c r="I232" s="27"/>
      <c r="J232" s="27"/>
      <c r="K232" s="27"/>
      <c r="L232" s="27"/>
      <c r="M232" s="27"/>
      <c r="N232" s="27"/>
      <c r="O232" s="27"/>
      <c r="P232" s="27"/>
      <c r="Q232" s="27"/>
      <c r="R232" s="27"/>
      <c r="S232" s="27"/>
      <c r="T232" s="27"/>
      <c r="U232" s="27"/>
      <c r="V232" s="27"/>
      <c r="W232" s="27"/>
      <c r="X232" s="27"/>
      <c r="Y232" s="27"/>
      <c r="Z232" s="27"/>
      <c r="AA232" s="27"/>
      <c r="AB232" s="27"/>
      <c r="AC232" s="27"/>
      <c r="AD232" s="27"/>
      <c r="AE232" s="27"/>
      <c r="AF232" s="27"/>
      <c r="AG232" s="27"/>
      <c r="AH232" s="27"/>
      <c r="AI232" s="27"/>
      <c r="AJ232" s="27"/>
      <c r="AK232" s="27"/>
      <c r="AL232" s="27"/>
      <c r="AM232" s="27"/>
      <c r="AN232" s="27"/>
      <c r="AO232" s="27"/>
      <c r="AP232" s="27"/>
      <c r="AQ232" s="27"/>
      <c r="AR232" s="27"/>
      <c r="AS232" s="27"/>
      <c r="AT232" s="27"/>
      <c r="AU232" s="27"/>
      <c r="AV232" s="27"/>
      <c r="AW232" s="27"/>
      <c r="AX232" s="27"/>
    </row>
    <row r="233" customFormat="false" ht="15" hidden="false" customHeight="false" outlineLevel="0" collapsed="false">
      <c r="D233" s="0" t="s">
        <v>204</v>
      </c>
      <c r="H233" s="33" t="n">
        <f aca="false">H102</f>
        <v>0</v>
      </c>
      <c r="I233" s="33" t="n">
        <f aca="false">I102</f>
        <v>0</v>
      </c>
      <c r="J233" s="33" t="n">
        <f aca="false">J102</f>
        <v>0</v>
      </c>
      <c r="K233" s="33" t="n">
        <f aca="false">K102</f>
        <v>0</v>
      </c>
      <c r="L233" s="33" t="n">
        <f aca="false">L102</f>
        <v>0</v>
      </c>
      <c r="M233" s="33" t="n">
        <f aca="false">M102</f>
        <v>0</v>
      </c>
      <c r="N233" s="33" t="n">
        <f aca="false">N102</f>
        <v>0</v>
      </c>
      <c r="O233" s="33" t="n">
        <f aca="false">O102</f>
        <v>0</v>
      </c>
      <c r="P233" s="33" t="n">
        <f aca="false">P102</f>
        <v>0</v>
      </c>
      <c r="Q233" s="33" t="n">
        <f aca="false">Q102</f>
        <v>0</v>
      </c>
      <c r="R233" s="33" t="n">
        <f aca="false">R102</f>
        <v>0.025</v>
      </c>
      <c r="S233" s="33" t="n">
        <f aca="false">S102</f>
        <v>0.025</v>
      </c>
      <c r="T233" s="33" t="n">
        <f aca="false">T102</f>
        <v>0.025</v>
      </c>
      <c r="U233" s="33" t="n">
        <f aca="false">U102</f>
        <v>0.025</v>
      </c>
      <c r="V233" s="33" t="n">
        <f aca="false">V102</f>
        <v>0.025</v>
      </c>
      <c r="W233" s="33" t="n">
        <f aca="false">W102</f>
        <v>0.025</v>
      </c>
      <c r="X233" s="33" t="n">
        <f aca="false">X102</f>
        <v>0.025</v>
      </c>
      <c r="Y233" s="33" t="n">
        <f aca="false">Y102</f>
        <v>0.025</v>
      </c>
      <c r="Z233" s="33" t="n">
        <f aca="false">Z102</f>
        <v>0.025</v>
      </c>
      <c r="AA233" s="33" t="n">
        <f aca="false">AA102</f>
        <v>0.025</v>
      </c>
      <c r="AB233" s="33" t="n">
        <f aca="false">AB102</f>
        <v>0.025</v>
      </c>
      <c r="AC233" s="33" t="n">
        <f aca="false">AC102</f>
        <v>0.025</v>
      </c>
      <c r="AD233" s="33" t="n">
        <f aca="false">AD102</f>
        <v>0.025</v>
      </c>
      <c r="AE233" s="33" t="n">
        <f aca="false">AE102</f>
        <v>0.025</v>
      </c>
      <c r="AF233" s="33" t="n">
        <f aca="false">AF102</f>
        <v>0.025</v>
      </c>
      <c r="AG233" s="33" t="n">
        <f aca="false">AG102</f>
        <v>0.025</v>
      </c>
      <c r="AH233" s="33" t="n">
        <f aca="false">AH102</f>
        <v>0.025</v>
      </c>
      <c r="AI233" s="33" t="n">
        <f aca="false">AI102</f>
        <v>0.025</v>
      </c>
      <c r="AJ233" s="33" t="n">
        <f aca="false">AJ102</f>
        <v>0.025</v>
      </c>
      <c r="AK233" s="33" t="n">
        <f aca="false">AK102</f>
        <v>0.025</v>
      </c>
      <c r="AL233" s="33" t="n">
        <f aca="false">AL102</f>
        <v>0.025</v>
      </c>
      <c r="AM233" s="33" t="n">
        <f aca="false">AM102</f>
        <v>0.025</v>
      </c>
      <c r="AN233" s="33" t="n">
        <f aca="false">AN102</f>
        <v>0.025</v>
      </c>
      <c r="AO233" s="33" t="n">
        <f aca="false">AO102</f>
        <v>0.025</v>
      </c>
      <c r="AP233" s="33" t="n">
        <f aca="false">AP102</f>
        <v>0.025</v>
      </c>
      <c r="AQ233" s="33" t="n">
        <f aca="false">AQ102</f>
        <v>0.025</v>
      </c>
      <c r="AR233" s="33" t="n">
        <f aca="false">AR102</f>
        <v>0.025</v>
      </c>
      <c r="AS233" s="33" t="n">
        <f aca="false">AS102</f>
        <v>0.025</v>
      </c>
      <c r="AT233" s="33" t="n">
        <f aca="false">AT102</f>
        <v>0.025</v>
      </c>
      <c r="AU233" s="33" t="n">
        <f aca="false">AU102</f>
        <v>0.025</v>
      </c>
      <c r="AV233" s="33" t="n">
        <f aca="false">AV102</f>
        <v>0.025</v>
      </c>
      <c r="AW233" s="33" t="n">
        <f aca="false">AW102</f>
        <v>0.025</v>
      </c>
      <c r="AX233" s="33" t="n">
        <f aca="false">AX102</f>
        <v>0.025</v>
      </c>
    </row>
    <row r="234" customFormat="false" ht="15" hidden="false" customHeight="false" outlineLevel="0" collapsed="false">
      <c r="D234" s="0" t="s">
        <v>205</v>
      </c>
      <c r="G234" s="41" t="n">
        <f aca="false">G101</f>
        <v>10</v>
      </c>
      <c r="H234" s="41" t="n">
        <f aca="false">G234*(1+H233)</f>
        <v>10</v>
      </c>
      <c r="I234" s="41" t="n">
        <f aca="false">H234*(1+I233)</f>
        <v>10</v>
      </c>
      <c r="J234" s="41" t="n">
        <f aca="false">I234*(1+J233)</f>
        <v>10</v>
      </c>
      <c r="K234" s="41" t="n">
        <f aca="false">J234*(1+K233)</f>
        <v>10</v>
      </c>
      <c r="L234" s="41" t="n">
        <f aca="false">K234*(1+L233)</f>
        <v>10</v>
      </c>
      <c r="M234" s="41" t="n">
        <f aca="false">L234*(1+M233)</f>
        <v>10</v>
      </c>
      <c r="N234" s="41" t="n">
        <f aca="false">M234*(1+N233)</f>
        <v>10</v>
      </c>
      <c r="O234" s="41" t="n">
        <f aca="false">N234*(1+O233)</f>
        <v>10</v>
      </c>
      <c r="P234" s="41" t="n">
        <f aca="false">O234*(1+P233)</f>
        <v>10</v>
      </c>
      <c r="Q234" s="41" t="n">
        <f aca="false">P234*(1+Q233)</f>
        <v>10</v>
      </c>
      <c r="R234" s="41" t="n">
        <f aca="false">Q234*(1+R233)</f>
        <v>10.25</v>
      </c>
      <c r="S234" s="41" t="n">
        <f aca="false">R234*(1+S233)</f>
        <v>10.50625</v>
      </c>
      <c r="T234" s="41" t="n">
        <f aca="false">S234*(1+T233)</f>
        <v>10.76890625</v>
      </c>
      <c r="U234" s="41" t="n">
        <f aca="false">T234*(1+U233)</f>
        <v>11.03812890625</v>
      </c>
      <c r="V234" s="41" t="n">
        <f aca="false">U234*(1+V233)</f>
        <v>11.3140821289062</v>
      </c>
      <c r="W234" s="41" t="n">
        <f aca="false">V234*(1+W233)</f>
        <v>11.5969341821289</v>
      </c>
      <c r="X234" s="41" t="n">
        <f aca="false">W234*(1+X233)</f>
        <v>11.8868575366821</v>
      </c>
      <c r="Y234" s="41" t="n">
        <f aca="false">X234*(1+Y233)</f>
        <v>12.1840289750992</v>
      </c>
      <c r="Z234" s="41" t="n">
        <f aca="false">Y234*(1+Z233)</f>
        <v>12.4886296994767</v>
      </c>
      <c r="AA234" s="41" t="n">
        <f aca="false">Z234*(1+AA233)</f>
        <v>12.8008454419636</v>
      </c>
      <c r="AB234" s="41" t="n">
        <f aca="false">AA234*(1+AB233)</f>
        <v>13.1208665780127</v>
      </c>
      <c r="AC234" s="41" t="n">
        <f aca="false">AB234*(1+AC233)</f>
        <v>13.448888242463</v>
      </c>
      <c r="AD234" s="41" t="n">
        <f aca="false">AC234*(1+AD233)</f>
        <v>13.7851104485245</v>
      </c>
      <c r="AE234" s="41" t="n">
        <f aca="false">AD234*(1+AE233)</f>
        <v>14.1297382097377</v>
      </c>
      <c r="AF234" s="41" t="n">
        <f aca="false">AE234*(1+AF233)</f>
        <v>14.4829816649811</v>
      </c>
      <c r="AG234" s="41" t="n">
        <f aca="false">AF234*(1+AG233)</f>
        <v>14.8450562066056</v>
      </c>
      <c r="AH234" s="41" t="n">
        <f aca="false">AG234*(1+AH233)</f>
        <v>15.2161826117708</v>
      </c>
      <c r="AI234" s="41" t="n">
        <f aca="false">AH234*(1+AI233)</f>
        <v>15.596587177065</v>
      </c>
      <c r="AJ234" s="41" t="n">
        <f aca="false">AI234*(1+AJ233)</f>
        <v>15.9865018564917</v>
      </c>
      <c r="AK234" s="41" t="n">
        <f aca="false">AJ234*(1+AK233)</f>
        <v>16.3861644029039</v>
      </c>
      <c r="AL234" s="41" t="n">
        <f aca="false">AK234*(1+AL233)</f>
        <v>16.7958185129765</v>
      </c>
      <c r="AM234" s="41" t="n">
        <f aca="false">AL234*(1+AM233)</f>
        <v>17.215713975801</v>
      </c>
      <c r="AN234" s="41" t="n">
        <f aca="false">AM234*(1+AN233)</f>
        <v>17.646106825196</v>
      </c>
      <c r="AO234" s="41" t="n">
        <f aca="false">AN234*(1+AO233)</f>
        <v>18.0872594958259</v>
      </c>
      <c r="AP234" s="41" t="n">
        <f aca="false">AO234*(1+AP233)</f>
        <v>18.5394409832215</v>
      </c>
      <c r="AQ234" s="41" t="n">
        <f aca="false">AP234*(1+AQ233)</f>
        <v>19.0029270078021</v>
      </c>
      <c r="AR234" s="41" t="n">
        <f aca="false">AQ234*(1+AR233)</f>
        <v>19.4780001829971</v>
      </c>
      <c r="AS234" s="41" t="n">
        <f aca="false">AR234*(1+AS233)</f>
        <v>19.964950187572</v>
      </c>
      <c r="AT234" s="41" t="n">
        <f aca="false">AS234*(1+AT233)</f>
        <v>20.4640739422613</v>
      </c>
      <c r="AU234" s="41" t="n">
        <f aca="false">AT234*(1+AU233)</f>
        <v>20.9756757908179</v>
      </c>
      <c r="AV234" s="41" t="n">
        <f aca="false">AU234*(1+AV233)</f>
        <v>21.5000676855883</v>
      </c>
      <c r="AW234" s="41" t="n">
        <f aca="false">AV234*(1+AW233)</f>
        <v>22.037569377728</v>
      </c>
      <c r="AX234" s="41" t="n">
        <f aca="false">AW234*(1+AX233)</f>
        <v>22.5885086121712</v>
      </c>
    </row>
    <row r="235" customFormat="false" ht="15" hidden="false" customHeight="false" outlineLevel="0" collapsed="false">
      <c r="R235" s="32"/>
      <c r="S235" s="32"/>
      <c r="T235" s="32"/>
      <c r="U235" s="32"/>
      <c r="V235" s="32"/>
      <c r="W235" s="32"/>
      <c r="X235" s="32"/>
      <c r="Y235" s="32"/>
      <c r="Z235" s="32"/>
    </row>
    <row r="236" customFormat="false" ht="15" hidden="false" customHeight="false" outlineLevel="0" collapsed="false">
      <c r="D236" s="0" t="s">
        <v>206</v>
      </c>
      <c r="H236" s="27" t="n">
        <f aca="false">H234*12*H203</f>
        <v>0</v>
      </c>
      <c r="I236" s="27" t="n">
        <f aca="false">I234*12*I203</f>
        <v>0</v>
      </c>
      <c r="J236" s="27" t="n">
        <f aca="false">J234*12*J203</f>
        <v>0</v>
      </c>
      <c r="K236" s="27" t="n">
        <f aca="false">K234*12*K203</f>
        <v>0</v>
      </c>
      <c r="L236" s="27" t="n">
        <f aca="false">L234*12*L203</f>
        <v>0</v>
      </c>
      <c r="M236" s="27" t="n">
        <f aca="false">M234*12*M203</f>
        <v>0</v>
      </c>
      <c r="N236" s="27" t="n">
        <f aca="false">N234*12*N203</f>
        <v>0</v>
      </c>
      <c r="O236" s="27" t="n">
        <f aca="false">O234*12*O203</f>
        <v>0</v>
      </c>
      <c r="P236" s="27" t="n">
        <f aca="false">P234*12*P203</f>
        <v>25920000</v>
      </c>
      <c r="Q236" s="27" t="n">
        <f aca="false">Q234*12*Q203</f>
        <v>63720000</v>
      </c>
      <c r="R236" s="27" t="n">
        <f aca="false">R234*12*R203</f>
        <v>111807000</v>
      </c>
      <c r="S236" s="27" t="n">
        <f aca="false">S234*12*S203</f>
        <v>166797225</v>
      </c>
      <c r="T236" s="27" t="n">
        <f aca="false">T234*12*T203</f>
        <v>211673621.25</v>
      </c>
      <c r="U236" s="27" t="n">
        <f aca="false">U234*12*U203</f>
        <v>251536881.515625</v>
      </c>
      <c r="V236" s="27" t="n">
        <f aca="false">V234*12*V203</f>
        <v>288373325.301562</v>
      </c>
      <c r="W236" s="27" t="n">
        <f aca="false">W234*12*W203</f>
        <v>304852228.127474</v>
      </c>
      <c r="X236" s="27" t="n">
        <f aca="false">X234*12*X203</f>
        <v>330397670.603188</v>
      </c>
      <c r="Y236" s="27" t="n">
        <f aca="false">Y234*12*Y203</f>
        <v>358098138.221426</v>
      </c>
      <c r="Z236" s="27" t="n">
        <f aca="false">Z234*12*Z203</f>
        <v>388136416.578723</v>
      </c>
      <c r="AA236" s="27" t="n">
        <f aca="false">AA234*12*AA203</f>
        <v>410297527.047331</v>
      </c>
      <c r="AB236" s="27" t="n">
        <f aca="false">AB234*12*AB203</f>
        <v>433728765.441054</v>
      </c>
      <c r="AC236" s="27" t="n">
        <f aca="false">AC234*12*AC203</f>
        <v>458503238.682454</v>
      </c>
      <c r="AD236" s="27" t="n">
        <f aca="false">AD234*12*AD203</f>
        <v>484698281.732634</v>
      </c>
      <c r="AE236" s="27" t="n">
        <f aca="false">AE234*12*AE203</f>
        <v>499458685.02492</v>
      </c>
      <c r="AF236" s="27" t="n">
        <f aca="false">AF234*12*AF203</f>
        <v>514763345.557916</v>
      </c>
      <c r="AG236" s="27" t="n">
        <f aca="false">AG234*12*AG203</f>
        <v>530637489.963596</v>
      </c>
      <c r="AH236" s="27" t="n">
        <f aca="false">AH234*12*AH203</f>
        <v>547107746.046209</v>
      </c>
      <c r="AI236" s="27" t="n">
        <f aca="false">AI234*12*AI203</f>
        <v>564202228.901941</v>
      </c>
      <c r="AJ236" s="27" t="n">
        <f aca="false">AJ234*12*AJ203</f>
        <v>581950632.579248</v>
      </c>
      <c r="AK236" s="27" t="n">
        <f aca="false">AK234*12*AK203</f>
        <v>600384327.642999</v>
      </c>
      <c r="AL236" s="27" t="n">
        <f aca="false">AL234*12*AL203</f>
        <v>619536465.029539</v>
      </c>
      <c r="AM236" s="27" t="n">
        <f aca="false">AM234*12*AM203</f>
        <v>639442086.60537</v>
      </c>
      <c r="AN236" s="27" t="n">
        <f aca="false">AN234*12*AN203</f>
        <v>660138242.869364</v>
      </c>
      <c r="AO236" s="27" t="n">
        <f aca="false">AO234*12*AO203</f>
        <v>681664118.267492</v>
      </c>
      <c r="AP236" s="27" t="n">
        <f aca="false">AP234*12*AP203</f>
        <v>704061164.620059</v>
      </c>
      <c r="AQ236" s="27" t="n">
        <f aca="false">AQ234*12*AQ203</f>
        <v>727373243.194412</v>
      </c>
      <c r="AR236" s="27" t="n">
        <f aca="false">AR234*12*AR203</f>
        <v>751646775.991366</v>
      </c>
      <c r="AS236" s="27" t="n">
        <f aca="false">AS234*12*AS203</f>
        <v>776930906.851101</v>
      </c>
      <c r="AT236" s="27" t="n">
        <f aca="false">AT234*12*AT203</f>
        <v>803277673.024334</v>
      </c>
      <c r="AU236" s="27" t="n">
        <f aca="false">AU234*12*AU203</f>
        <v>830742187.89728</v>
      </c>
      <c r="AV236" s="27" t="n">
        <f aca="false">AV234*12*AV203</f>
        <v>859382835.604385</v>
      </c>
      <c r="AW236" s="27" t="n">
        <f aca="false">AW234*12*AW203</f>
        <v>889261478.311407</v>
      </c>
      <c r="AX236" s="27" t="n">
        <f aca="false">AX234*12*AX203</f>
        <v>920443677.003105</v>
      </c>
    </row>
    <row r="237" customFormat="false" ht="15" hidden="false" customHeight="false" outlineLevel="0" collapsed="false">
      <c r="R237" s="32"/>
      <c r="S237" s="32"/>
      <c r="T237" s="32"/>
      <c r="U237" s="32"/>
      <c r="V237" s="32"/>
      <c r="W237" s="32"/>
      <c r="X237" s="32"/>
      <c r="Y237" s="32"/>
      <c r="Z237" s="32"/>
    </row>
    <row r="238" customFormat="false" ht="15.75" hidden="false" customHeight="false" outlineLevel="0" collapsed="false">
      <c r="E238" s="55" t="s">
        <v>207</v>
      </c>
      <c r="F238" s="55"/>
      <c r="G238" s="55"/>
      <c r="H238" s="65" t="n">
        <f aca="false">H236+H230</f>
        <v>0</v>
      </c>
      <c r="I238" s="65" t="n">
        <f aca="false">I236+I230</f>
        <v>0</v>
      </c>
      <c r="J238" s="65" t="n">
        <f aca="false">J236+J230</f>
        <v>0</v>
      </c>
      <c r="K238" s="65" t="n">
        <f aca="false">K236+K230</f>
        <v>0</v>
      </c>
      <c r="L238" s="65" t="n">
        <f aca="false">L236+L230</f>
        <v>0</v>
      </c>
      <c r="M238" s="65" t="n">
        <f aca="false">M236+M230</f>
        <v>0</v>
      </c>
      <c r="N238" s="65" t="n">
        <f aca="false">N236+N230</f>
        <v>0</v>
      </c>
      <c r="O238" s="65" t="n">
        <f aca="false">O236+O230</f>
        <v>0</v>
      </c>
      <c r="P238" s="65" t="n">
        <f aca="false">P236+P230</f>
        <v>145080000</v>
      </c>
      <c r="Q238" s="65" t="n">
        <f aca="false">Q236+Q230</f>
        <v>785880000</v>
      </c>
      <c r="R238" s="65" t="n">
        <f aca="false">R236+R230</f>
        <v>1349280000</v>
      </c>
      <c r="S238" s="65" t="n">
        <f aca="false">S236+S230</f>
        <v>1797840000</v>
      </c>
      <c r="T238" s="65" t="n">
        <f aca="false">T236+T230</f>
        <v>2095560000</v>
      </c>
      <c r="U238" s="65" t="n">
        <f aca="false">U236+U230</f>
        <v>2249640000</v>
      </c>
      <c r="V238" s="65" t="n">
        <f aca="false">V236+V230</f>
        <v>2316600000</v>
      </c>
      <c r="W238" s="65" t="n">
        <f aca="false">W236+W230</f>
        <v>2338200000</v>
      </c>
      <c r="X238" s="65" t="n">
        <f aca="false">X236+X230</f>
        <v>2333160000</v>
      </c>
      <c r="Y238" s="65" t="n">
        <f aca="false">Y236+Y230</f>
        <v>2433473758.19589</v>
      </c>
      <c r="Z238" s="65" t="n">
        <f aca="false">Z236+Z230</f>
        <v>2538843422.55642</v>
      </c>
      <c r="AA238" s="65" t="n">
        <f aca="false">AA236+AA230</f>
        <v>2628350386.72525</v>
      </c>
      <c r="AB238" s="65" t="n">
        <f aca="false">AB236+AB230</f>
        <v>2721261687.56411</v>
      </c>
      <c r="AC238" s="65" t="n">
        <f aca="false">AC236+AC230</f>
        <v>2817719045.73318</v>
      </c>
      <c r="AD238" s="65" t="n">
        <f aca="false">AD236+AD230</f>
        <v>2917870653.2186</v>
      </c>
      <c r="AE238" s="65" t="n">
        <f aca="false">AE236+AE230</f>
        <v>2945574977.74848</v>
      </c>
      <c r="AF238" s="65" t="n">
        <f aca="false">AF236+AF230</f>
        <v>2974345199.54495</v>
      </c>
      <c r="AG238" s="65" t="n">
        <f aca="false">AG236+AG230</f>
        <v>3004227567.33303</v>
      </c>
      <c r="AH238" s="65" t="n">
        <f aca="false">AH236+AH230</f>
        <v>3035270578.20034</v>
      </c>
      <c r="AI238" s="65" t="n">
        <f aca="false">AI236+AI230</f>
        <v>3067525097.8586</v>
      </c>
      <c r="AJ238" s="65" t="n">
        <f aca="false">AJ236+AJ230</f>
        <v>3101044487.82157</v>
      </c>
      <c r="AK238" s="65" t="n">
        <f aca="false">AK236+AK230</f>
        <v>3135884739.91831</v>
      </c>
      <c r="AL238" s="65" t="n">
        <f aca="false">AL236+AL230</f>
        <v>3172104618.58625</v>
      </c>
      <c r="AM238" s="65" t="n">
        <f aca="false">AM236+AM230</f>
        <v>3209765811.41714</v>
      </c>
      <c r="AN238" s="65" t="n">
        <f aca="false">AN236+AN230</f>
        <v>3248933088.45776</v>
      </c>
      <c r="AO238" s="65" t="n">
        <f aca="false">AO236+AO230</f>
        <v>3289674470.79981</v>
      </c>
      <c r="AP238" s="65" t="n">
        <f aca="false">AP236+AP230</f>
        <v>3332061409.02615</v>
      </c>
      <c r="AQ238" s="65" t="n">
        <f aca="false">AQ236+AQ230</f>
        <v>3376168972.11678</v>
      </c>
      <c r="AR238" s="65" t="n">
        <f aca="false">AR236+AR230</f>
        <v>3422076047.45602</v>
      </c>
      <c r="AS238" s="65" t="n">
        <f aca="false">AS236+AS230</f>
        <v>3469865552.6225</v>
      </c>
      <c r="AT238" s="65" t="n">
        <f aca="false">AT236+AT230</f>
        <v>3519624659.68703</v>
      </c>
      <c r="AU238" s="65" t="n">
        <f aca="false">AU236+AU230</f>
        <v>3571445032.7892</v>
      </c>
      <c r="AV238" s="65" t="n">
        <f aca="false">AV236+AV230</f>
        <v>3625423079.81216</v>
      </c>
      <c r="AW238" s="65" t="n">
        <f aca="false">AW236+AW230</f>
        <v>3681660219.02747</v>
      </c>
      <c r="AX238" s="65" t="n">
        <f aca="false">AX236+AX230</f>
        <v>3740263161.63674</v>
      </c>
    </row>
    <row r="239" customFormat="false" ht="15.75" hidden="false" customHeight="false" outlineLevel="0" collapsed="false">
      <c r="R239" s="32"/>
      <c r="S239" s="32"/>
      <c r="T239" s="32"/>
      <c r="U239" s="32"/>
      <c r="V239" s="32"/>
      <c r="W239" s="32"/>
      <c r="X239" s="32"/>
      <c r="Y239" s="32"/>
      <c r="Z239" s="32"/>
    </row>
    <row r="240" customFormat="false" ht="15" hidden="false" customHeight="false" outlineLevel="0" collapsed="false">
      <c r="E240" s="0" t="s">
        <v>208</v>
      </c>
      <c r="H240" s="41" t="n">
        <f aca="false">IF(H203,H238/H203)</f>
        <v>0</v>
      </c>
      <c r="I240" s="41" t="n">
        <f aca="false">IF(I203,I238/I203)</f>
        <v>0</v>
      </c>
      <c r="J240" s="41" t="n">
        <f aca="false">IF(J203,J238/J203)</f>
        <v>0</v>
      </c>
      <c r="K240" s="41" t="n">
        <f aca="false">IF(K203,K238/K203)</f>
        <v>0</v>
      </c>
      <c r="L240" s="41" t="n">
        <f aca="false">IF(L203,L238/L203)</f>
        <v>0</v>
      </c>
      <c r="M240" s="41" t="n">
        <f aca="false">IF(M203,M238/M203)</f>
        <v>0</v>
      </c>
      <c r="N240" s="41" t="n">
        <f aca="false">IF(N203,N238/N203)</f>
        <v>0</v>
      </c>
      <c r="O240" s="41" t="n">
        <f aca="false">IF(O203,O238/O203)</f>
        <v>0</v>
      </c>
      <c r="P240" s="41" t="n">
        <f aca="false">IF(P203,P238/P203)</f>
        <v>671.666666666667</v>
      </c>
      <c r="Q240" s="41" t="n">
        <f aca="false">IF(Q203,Q238/Q203)</f>
        <v>1480</v>
      </c>
      <c r="R240" s="41" t="n">
        <f aca="false">IF(R203,R238/R203)</f>
        <v>1484.35643564356</v>
      </c>
      <c r="S240" s="41" t="n">
        <f aca="false">IF(S203,S238/S203)</f>
        <v>1358.91156462585</v>
      </c>
      <c r="T240" s="41" t="n">
        <f aca="false">IF(T203,T238/T203)</f>
        <v>1279.34065934066</v>
      </c>
      <c r="U240" s="41" t="n">
        <f aca="false">IF(U203,U238/U203)</f>
        <v>1184.64454976303</v>
      </c>
      <c r="V240" s="41" t="n">
        <f aca="false">IF(V203,V238/V203)</f>
        <v>1090.6779661017</v>
      </c>
      <c r="W240" s="41" t="n">
        <f aca="false">IF(W203,W238/W203)</f>
        <v>1067.37424900756</v>
      </c>
      <c r="X240" s="41" t="n">
        <f aca="false">IF(X203,X238/X203)</f>
        <v>1007.29307732659</v>
      </c>
      <c r="Y240" s="41" t="n">
        <f aca="false">IF(Y203,Y238/Y203)</f>
        <v>993.566118849871</v>
      </c>
      <c r="Z240" s="41" t="n">
        <f aca="false">IF(Z203,Z238/Z203)</f>
        <v>980.274172119427</v>
      </c>
      <c r="AA240" s="41" t="n">
        <f aca="false">IF(AA203,AA238/AA203)</f>
        <v>984.02076102927</v>
      </c>
      <c r="AB240" s="41" t="n">
        <f aca="false">IF(AB203,AB238/AB203)</f>
        <v>987.861014661859</v>
      </c>
      <c r="AC240" s="41" t="n">
        <f aca="false">IF(AC203,AC238/AC203)</f>
        <v>991.797274635263</v>
      </c>
      <c r="AD240" s="41" t="n">
        <f aca="false">IF(AD203,AD238/AD203)</f>
        <v>995.831941108001</v>
      </c>
      <c r="AE240" s="41" t="n">
        <f aca="false">IF(AE203,AE238/AE203)</f>
        <v>999.967474242559</v>
      </c>
      <c r="AF240" s="41" t="n">
        <f aca="false">IF(AF203,AF238/AF203)</f>
        <v>1004.20639570548</v>
      </c>
      <c r="AG240" s="41" t="n">
        <f aca="false">IF(AG203,AG238/AG203)</f>
        <v>1008.55129020497</v>
      </c>
      <c r="AH240" s="41" t="n">
        <f aca="false">IF(AH203,AH238/AH203)</f>
        <v>1013.00480706696</v>
      </c>
      <c r="AI240" s="41" t="n">
        <f aca="false">IF(AI203,AI238/AI203)</f>
        <v>1017.56966185049</v>
      </c>
      <c r="AJ240" s="41" t="n">
        <f aca="false">IF(AJ203,AJ238/AJ203)</f>
        <v>1022.24863800361</v>
      </c>
      <c r="AK240" s="41" t="n">
        <f aca="false">IF(AK203,AK238/AK203)</f>
        <v>1027.04458856055</v>
      </c>
      <c r="AL240" s="41" t="n">
        <f aca="false">IF(AL203,AL238/AL203)</f>
        <v>1031.96043788143</v>
      </c>
      <c r="AM240" s="41" t="n">
        <f aca="false">IF(AM203,AM238/AM203)</f>
        <v>1036.99918343532</v>
      </c>
      <c r="AN240" s="41" t="n">
        <f aca="false">IF(AN203,AN238/AN203)</f>
        <v>1042.16389762806</v>
      </c>
      <c r="AO240" s="41" t="n">
        <f aca="false">IF(AO203,AO238/AO203)</f>
        <v>1047.45772967562</v>
      </c>
      <c r="AP240" s="41" t="n">
        <f aca="false">IF(AP203,AP238/AP203)</f>
        <v>1052.88390752437</v>
      </c>
      <c r="AQ240" s="41" t="n">
        <f aca="false">IF(AQ203,AQ238/AQ203)</f>
        <v>1058.44573981933</v>
      </c>
      <c r="AR240" s="41" t="n">
        <f aca="false">IF(AR203,AR238/AR203)</f>
        <v>1064.14661792167</v>
      </c>
      <c r="AS240" s="41" t="n">
        <f aca="false">IF(AS203,AS238/AS203)</f>
        <v>1069.99001797657</v>
      </c>
      <c r="AT240" s="41" t="n">
        <f aca="false">IF(AT203,AT238/AT203)</f>
        <v>1075.97950303284</v>
      </c>
      <c r="AU240" s="41" t="n">
        <f aca="false">IF(AU203,AU238/AU203)</f>
        <v>1082.11872521552</v>
      </c>
      <c r="AV240" s="41" t="n">
        <f aca="false">IF(AV203,AV238/AV203)</f>
        <v>1088.41142795277</v>
      </c>
      <c r="AW240" s="41" t="n">
        <f aca="false">IF(AW203,AW238/AW203)</f>
        <v>1094.86144825844</v>
      </c>
      <c r="AX240" s="41" t="n">
        <f aca="false">IF(AX203,AX238/AX203)</f>
        <v>1101.47271907176</v>
      </c>
    </row>
    <row r="241" customFormat="false" ht="15" hidden="false" customHeight="false" outlineLevel="0" collapsed="false">
      <c r="R241" s="32"/>
      <c r="S241" s="32"/>
      <c r="T241" s="32"/>
      <c r="U241" s="32"/>
      <c r="V241" s="32"/>
      <c r="W241" s="32"/>
      <c r="X241" s="32"/>
      <c r="Y241" s="32"/>
      <c r="Z241" s="32"/>
    </row>
    <row r="242" s="20" customFormat="true" ht="15" hidden="false" customHeight="false" outlineLevel="0" collapsed="false">
      <c r="A242" s="19" t="s">
        <v>209</v>
      </c>
      <c r="B242" s="19"/>
    </row>
    <row r="244" customFormat="false" ht="15" hidden="false" customHeight="false" outlineLevel="0" collapsed="false">
      <c r="E244" s="0" t="s">
        <v>210</v>
      </c>
      <c r="G244" s="41" t="n">
        <f aca="false">G106</f>
        <v>3000</v>
      </c>
      <c r="H244" s="27" t="n">
        <f aca="false">$G$244/4*H203</f>
        <v>0</v>
      </c>
      <c r="I244" s="27" t="n">
        <f aca="false">$G$244/4*I203</f>
        <v>0</v>
      </c>
      <c r="J244" s="27" t="n">
        <f aca="false">$G$244/4*J203</f>
        <v>0</v>
      </c>
      <c r="K244" s="27" t="n">
        <f aca="false">$G$244/4*K203</f>
        <v>0</v>
      </c>
      <c r="L244" s="27" t="n">
        <f aca="false">$G$244/4*L203</f>
        <v>0</v>
      </c>
      <c r="M244" s="27" t="n">
        <f aca="false">$G$244/4*M203</f>
        <v>0</v>
      </c>
      <c r="N244" s="27" t="n">
        <f aca="false">$G$244/4*N203</f>
        <v>0</v>
      </c>
      <c r="O244" s="27" t="n">
        <f aca="false">$G$244/4*O203</f>
        <v>0</v>
      </c>
      <c r="P244" s="27" t="n">
        <f aca="false">$G$244/4*P203</f>
        <v>162000000</v>
      </c>
      <c r="Q244" s="27" t="n">
        <f aca="false">$G$244/4*Q203</f>
        <v>398250000</v>
      </c>
      <c r="R244" s="27" t="n">
        <f aca="false">$G$244/4*R203</f>
        <v>681750000</v>
      </c>
      <c r="S244" s="27" t="n">
        <f aca="false">$G$244/4*S203</f>
        <v>992250000</v>
      </c>
      <c r="T244" s="27" t="n">
        <f aca="false">$G$244/4*T203</f>
        <v>1228500000</v>
      </c>
      <c r="U244" s="27" t="n">
        <f aca="false">$G$244/4*U203</f>
        <v>1424250000</v>
      </c>
      <c r="V244" s="27" t="n">
        <f aca="false">$G$244/4*V203</f>
        <v>1593000000</v>
      </c>
      <c r="W244" s="27" t="n">
        <f aca="false">$G$244/4*W203</f>
        <v>1642957005.59624</v>
      </c>
      <c r="X244" s="27" t="n">
        <f aca="false">$G$244/4*X203</f>
        <v>1737200462.69378</v>
      </c>
      <c r="Y244" s="27" t="n">
        <f aca="false">$G$244/4*Y203</f>
        <v>1836923868.49867</v>
      </c>
      <c r="Z244" s="27" t="n">
        <f aca="false">$G$244/4*Z203</f>
        <v>1942448981.187</v>
      </c>
      <c r="AA244" s="27" t="n">
        <f aca="false">$G$244/4*AA203</f>
        <v>2003273577.25871</v>
      </c>
      <c r="AB244" s="27" t="n">
        <f aca="false">$G$244/4*AB203</f>
        <v>2066025721.616</v>
      </c>
      <c r="AC244" s="27" t="n">
        <f aca="false">$G$244/4*AC203</f>
        <v>2130767383.9667</v>
      </c>
      <c r="AD244" s="27" t="n">
        <f aca="false">$G$244/4*AD203</f>
        <v>2197562560.08323</v>
      </c>
      <c r="AE244" s="27" t="n">
        <f aca="false">$G$244/4*AE203</f>
        <v>2209253090.94152</v>
      </c>
      <c r="AF244" s="27" t="n">
        <f aca="false">$G$244/4*AF203</f>
        <v>2221414750.19341</v>
      </c>
      <c r="AG244" s="27" t="n">
        <f aca="false">$G$244/4*AG203</f>
        <v>2234066524.31315</v>
      </c>
      <c r="AH244" s="27" t="n">
        <f aca="false">$G$244/4*AH203</f>
        <v>2247228164.92991</v>
      </c>
      <c r="AI244" s="27" t="n">
        <f aca="false">$G$244/4*AI203</f>
        <v>2260920219.66353</v>
      </c>
      <c r="AJ244" s="27" t="n">
        <f aca="false">$G$244/4*AJ203</f>
        <v>2275164064.20292</v>
      </c>
      <c r="AK244" s="27" t="n">
        <f aca="false">$G$244/4*AK203</f>
        <v>2289981935.67724</v>
      </c>
      <c r="AL244" s="27" t="n">
        <f aca="false">$G$244/4*AL203</f>
        <v>2305396967.37197</v>
      </c>
      <c r="AM244" s="27" t="n">
        <f aca="false">$G$244/4*AM203</f>
        <v>2321433224.84401</v>
      </c>
      <c r="AN244" s="27" t="n">
        <f aca="false">$G$244/4*AN203</f>
        <v>2338115743.49216</v>
      </c>
      <c r="AO244" s="27" t="n">
        <f aca="false">$G$244/4*AO203</f>
        <v>2355470567.64184</v>
      </c>
      <c r="AP244" s="27" t="n">
        <f aca="false">$G$244/4*AP203</f>
        <v>2373524791.20475</v>
      </c>
      <c r="AQ244" s="27" t="n">
        <f aca="false">$G$244/4*AQ203</f>
        <v>2392306599.97725</v>
      </c>
      <c r="AR244" s="27" t="n">
        <f aca="false">$G$244/4*AR203</f>
        <v>2411845315.64327</v>
      </c>
      <c r="AS244" s="27" t="n">
        <f aca="false">$G$244/4*AS203</f>
        <v>2432171441.55064</v>
      </c>
      <c r="AT244" s="27" t="n">
        <f aca="false">$G$244/4*AT203</f>
        <v>2453316710.33207</v>
      </c>
      <c r="AU244" s="27" t="n">
        <f aca="false">$G$244/4*AU203</f>
        <v>2475314133.4454</v>
      </c>
      <c r="AV244" s="27" t="n">
        <f aca="false">$G$244/4*AV203</f>
        <v>2498198052.71019</v>
      </c>
      <c r="AW244" s="27" t="n">
        <f aca="false">$G$244/4*AW203</f>
        <v>2522004193.92136</v>
      </c>
      <c r="AX244" s="27" t="n">
        <f aca="false">$G$244/4*AX203</f>
        <v>2546769722.62333</v>
      </c>
    </row>
    <row r="245" customFormat="false" ht="15" hidden="false" customHeight="false" outlineLevel="0" collapsed="false">
      <c r="E245" s="0" t="s">
        <v>211</v>
      </c>
      <c r="H245" s="27" t="n">
        <f aca="false">H213*H225</f>
        <v>0</v>
      </c>
      <c r="I245" s="27" t="n">
        <f aca="false">I213*I225</f>
        <v>0</v>
      </c>
      <c r="J245" s="27" t="n">
        <f aca="false">J213*J225</f>
        <v>0</v>
      </c>
      <c r="K245" s="27" t="n">
        <f aca="false">K213*K225</f>
        <v>0</v>
      </c>
      <c r="L245" s="27" t="n">
        <f aca="false">L213*L225</f>
        <v>0</v>
      </c>
      <c r="M245" s="27" t="n">
        <f aca="false">M213*M225</f>
        <v>0</v>
      </c>
      <c r="N245" s="27" t="n">
        <f aca="false">N213*N225</f>
        <v>0</v>
      </c>
      <c r="O245" s="27" t="n">
        <f aca="false">O213*O225</f>
        <v>0</v>
      </c>
      <c r="P245" s="27" t="n">
        <f aca="false">P213*P225</f>
        <v>458307692.307692</v>
      </c>
      <c r="Q245" s="27" t="n">
        <f aca="false">Q213*Q225</f>
        <v>2777538461.53846</v>
      </c>
      <c r="R245" s="27" t="n">
        <f aca="false">R213*R225</f>
        <v>4759511538.46154</v>
      </c>
      <c r="S245" s="27" t="n">
        <f aca="false">S213*S225</f>
        <v>6273241442.30769</v>
      </c>
      <c r="T245" s="27" t="n">
        <f aca="false">T213*T225</f>
        <v>7245716841.34615</v>
      </c>
      <c r="U245" s="27" t="n">
        <f aca="false">U213*U225</f>
        <v>7685011994.17067</v>
      </c>
      <c r="V245" s="27" t="n">
        <f aca="false">V213*V225</f>
        <v>7800871825.76322</v>
      </c>
      <c r="W245" s="27" t="n">
        <f aca="false">W213*W225</f>
        <v>7820568353.35587</v>
      </c>
      <c r="X245" s="27" t="n">
        <f aca="false">X213*X225</f>
        <v>7702932036.14159</v>
      </c>
      <c r="Y245" s="27" t="n">
        <f aca="false">Y213*Y225</f>
        <v>7982213922.9787</v>
      </c>
      <c r="Z245" s="27" t="n">
        <f aca="false">Z213*Z225</f>
        <v>8271950022.99113</v>
      </c>
      <c r="AA245" s="27" t="n">
        <f aca="false">AA213*AA225</f>
        <v>8530972537.22278</v>
      </c>
      <c r="AB245" s="27" t="n">
        <f aca="false">AB213*AB225</f>
        <v>8798203546.62713</v>
      </c>
      <c r="AC245" s="27" t="n">
        <f aca="false">AC213*AC225</f>
        <v>9073906950.19509</v>
      </c>
      <c r="AD245" s="27" t="n">
        <f aca="false">AD213*AD225</f>
        <v>9358355274.94601</v>
      </c>
      <c r="AE245" s="27" t="n">
        <f aca="false">AE213*AE225</f>
        <v>9408139587.39832</v>
      </c>
      <c r="AF245" s="27" t="n">
        <f aca="false">AF213*AF225</f>
        <v>9459930207.64245</v>
      </c>
      <c r="AG245" s="27" t="n">
        <f aca="false">AG213*AG225</f>
        <v>9513807989.88242</v>
      </c>
      <c r="AH245" s="27" t="n">
        <f aca="false">AH213*AH225</f>
        <v>9569857046.74666</v>
      </c>
      <c r="AI245" s="27" t="n">
        <f aca="false">AI213*AI225</f>
        <v>9628164880.60253</v>
      </c>
      <c r="AJ245" s="27" t="n">
        <f aca="false">AJ213*AJ225</f>
        <v>9688822520.16279</v>
      </c>
      <c r="AK245" s="27" t="n">
        <f aca="false">AK213*AK225</f>
        <v>9751924662.59733</v>
      </c>
      <c r="AL245" s="27" t="n">
        <f aca="false">AL213*AL225</f>
        <v>9817569821.37198</v>
      </c>
      <c r="AM245" s="27" t="n">
        <f aca="false">AM213*AM225</f>
        <v>9885860480.04525</v>
      </c>
      <c r="AN245" s="27" t="n">
        <f aca="false">AN213*AN225</f>
        <v>9956903252.26306</v>
      </c>
      <c r="AO245" s="27" t="n">
        <f aca="false">AO213*AO225</f>
        <v>10030809048.2012</v>
      </c>
      <c r="AP245" s="27" t="n">
        <f aca="false">AP213*AP225</f>
        <v>10107693247.7157</v>
      </c>
      <c r="AQ245" s="27" t="n">
        <f aca="false">AQ213*AQ225</f>
        <v>10187675880.4707</v>
      </c>
      <c r="AR245" s="27" t="n">
        <f aca="false">AR213*AR225</f>
        <v>10270881813.3256</v>
      </c>
      <c r="AS245" s="27" t="n">
        <f aca="false">AS213*AS225</f>
        <v>10357440945.2746</v>
      </c>
      <c r="AT245" s="27" t="n">
        <f aca="false">AT213*AT225</f>
        <v>10447488410.2411</v>
      </c>
      <c r="AU245" s="27" t="n">
        <f aca="false">AU213*AU225</f>
        <v>10541164788.0458</v>
      </c>
      <c r="AV245" s="27" t="n">
        <f aca="false">AV213*AV225</f>
        <v>10638616323.8761</v>
      </c>
      <c r="AW245" s="27" t="n">
        <f aca="false">AW213*AW225</f>
        <v>10739995156.6003</v>
      </c>
      <c r="AX245" s="27" t="n">
        <f aca="false">AX213*AX225</f>
        <v>10845459556.2832</v>
      </c>
    </row>
    <row r="246" customFormat="false" ht="15" hidden="false" customHeight="false" outlineLevel="0" collapsed="false">
      <c r="E246" s="0" t="s">
        <v>212</v>
      </c>
      <c r="H246" s="27" t="n">
        <f aca="false">H236/H226</f>
        <v>0</v>
      </c>
      <c r="I246" s="27" t="n">
        <f aca="false">I236/I226</f>
        <v>0</v>
      </c>
      <c r="J246" s="27" t="n">
        <f aca="false">J236/J226</f>
        <v>0</v>
      </c>
      <c r="K246" s="27" t="n">
        <f aca="false">K236/K226</f>
        <v>0</v>
      </c>
      <c r="L246" s="27" t="n">
        <f aca="false">L236/L226</f>
        <v>0</v>
      </c>
      <c r="M246" s="27" t="n">
        <f aca="false">M236/M226</f>
        <v>0</v>
      </c>
      <c r="N246" s="27" t="n">
        <f aca="false">N236/N226</f>
        <v>0</v>
      </c>
      <c r="O246" s="27" t="n">
        <f aca="false">O236/O226</f>
        <v>0</v>
      </c>
      <c r="P246" s="27" t="n">
        <f aca="false">P236/P226</f>
        <v>99692307.6923077</v>
      </c>
      <c r="Q246" s="27" t="n">
        <f aca="false">Q236/Q226</f>
        <v>245076923.076923</v>
      </c>
      <c r="R246" s="27" t="n">
        <f aca="false">R236/R226</f>
        <v>430026923.076923</v>
      </c>
      <c r="S246" s="27" t="n">
        <f aca="false">S236/S226</f>
        <v>641527788.461538</v>
      </c>
      <c r="T246" s="27" t="n">
        <f aca="false">T236/T226</f>
        <v>814129312.5</v>
      </c>
      <c r="U246" s="27" t="n">
        <f aca="false">U236/U226</f>
        <v>967449544.290865</v>
      </c>
      <c r="V246" s="27" t="n">
        <f aca="false">V236/V226</f>
        <v>1109128174.23678</v>
      </c>
      <c r="W246" s="27" t="n">
        <f aca="false">W236/W226</f>
        <v>1172508569.72106</v>
      </c>
      <c r="X246" s="27" t="n">
        <f aca="false">X236/X226</f>
        <v>1270760271.55072</v>
      </c>
      <c r="Y246" s="27" t="n">
        <f aca="false">Y236/Y226</f>
        <v>1377300531.62087</v>
      </c>
      <c r="Z246" s="27" t="n">
        <f aca="false">Z236/Z226</f>
        <v>1492832371.45663</v>
      </c>
      <c r="AA246" s="27" t="n">
        <f aca="false">AA236/AA226</f>
        <v>1578067411.7205</v>
      </c>
      <c r="AB246" s="27" t="n">
        <f aca="false">AB236/AB226</f>
        <v>1668187559.38867</v>
      </c>
      <c r="AC246" s="27" t="n">
        <f aca="false">AC236/AC226</f>
        <v>1763473994.93252</v>
      </c>
      <c r="AD246" s="27" t="n">
        <f aca="false">AD236/AD226</f>
        <v>1864224160.51013</v>
      </c>
      <c r="AE246" s="27" t="n">
        <f aca="false">AE236/AE226</f>
        <v>1920994942.40354</v>
      </c>
      <c r="AF246" s="27" t="n">
        <f aca="false">AF236/AF226</f>
        <v>1979859021.3766</v>
      </c>
      <c r="AG246" s="27" t="n">
        <f aca="false">AG236/AG226</f>
        <v>2040913422.93691</v>
      </c>
      <c r="AH246" s="27" t="n">
        <f aca="false">AH236/AH226</f>
        <v>2104260561.71619</v>
      </c>
      <c r="AI246" s="27" t="n">
        <f aca="false">AI236/AI226</f>
        <v>2170008572.69977</v>
      </c>
      <c r="AJ246" s="27" t="n">
        <f aca="false">AJ236/AJ226</f>
        <v>2238271663.76634</v>
      </c>
      <c r="AK246" s="27" t="n">
        <f aca="false">AK236/AK226</f>
        <v>2309170490.93461</v>
      </c>
      <c r="AL246" s="27" t="n">
        <f aca="false">AL236/AL226</f>
        <v>2382832557.80592</v>
      </c>
      <c r="AM246" s="27" t="n">
        <f aca="false">AM236/AM226</f>
        <v>2459392640.78989</v>
      </c>
      <c r="AN246" s="27" t="n">
        <f aca="false">AN236/AN226</f>
        <v>2538993241.80525</v>
      </c>
      <c r="AO246" s="27" t="n">
        <f aca="false">AO236/AO226</f>
        <v>2621785070.25959</v>
      </c>
      <c r="AP246" s="27" t="n">
        <f aca="false">AP236/AP226</f>
        <v>2707927556.23099</v>
      </c>
      <c r="AQ246" s="27" t="n">
        <f aca="false">AQ236/AQ226</f>
        <v>2797589396.90158</v>
      </c>
      <c r="AR246" s="27" t="n">
        <f aca="false">AR236/AR226</f>
        <v>2890949138.42833</v>
      </c>
      <c r="AS246" s="27" t="n">
        <f aca="false">AS236/AS226</f>
        <v>2988195795.58116</v>
      </c>
      <c r="AT246" s="27" t="n">
        <f aca="false">AT236/AT226</f>
        <v>3089529511.63206</v>
      </c>
      <c r="AU246" s="27" t="n">
        <f aca="false">AU236/AU226</f>
        <v>3195162261.14338</v>
      </c>
      <c r="AV246" s="27" t="n">
        <f aca="false">AV236/AV226</f>
        <v>3305318598.47841</v>
      </c>
      <c r="AW246" s="27" t="n">
        <f aca="false">AW236/AW226</f>
        <v>3420236455.04387</v>
      </c>
      <c r="AX246" s="27" t="n">
        <f aca="false">AX236/AX226</f>
        <v>3540167988.47348</v>
      </c>
    </row>
    <row r="247" customFormat="false" ht="15" hidden="false" customHeight="false" outlineLevel="0" collapsed="false">
      <c r="F247" s="0" t="s">
        <v>213</v>
      </c>
      <c r="H247" s="42" t="n">
        <f aca="false">SUM(H244:H246)</f>
        <v>0</v>
      </c>
      <c r="I247" s="42" t="n">
        <f aca="false">SUM(I244:I246)</f>
        <v>0</v>
      </c>
      <c r="J247" s="42" t="n">
        <f aca="false">SUM(J244:J246)</f>
        <v>0</v>
      </c>
      <c r="K247" s="42" t="n">
        <f aca="false">SUM(K244:K246)</f>
        <v>0</v>
      </c>
      <c r="L247" s="42" t="n">
        <f aca="false">SUM(L244:L246)</f>
        <v>0</v>
      </c>
      <c r="M247" s="42" t="n">
        <f aca="false">SUM(M244:M246)</f>
        <v>0</v>
      </c>
      <c r="N247" s="42" t="n">
        <f aca="false">SUM(N244:N246)</f>
        <v>0</v>
      </c>
      <c r="O247" s="42" t="n">
        <f aca="false">SUM(O244:O246)</f>
        <v>0</v>
      </c>
      <c r="P247" s="42" t="n">
        <f aca="false">SUM(P244:P246)</f>
        <v>720000000</v>
      </c>
      <c r="Q247" s="42" t="n">
        <f aca="false">SUM(Q244:Q246)</f>
        <v>3420865384.61538</v>
      </c>
      <c r="R247" s="42" t="n">
        <f aca="false">SUM(R244:R246)</f>
        <v>5871288461.53846</v>
      </c>
      <c r="S247" s="42" t="n">
        <f aca="false">SUM(S244:S246)</f>
        <v>7907019230.76923</v>
      </c>
      <c r="T247" s="42" t="n">
        <f aca="false">SUM(T244:T246)</f>
        <v>9288346153.84615</v>
      </c>
      <c r="U247" s="42" t="n">
        <f aca="false">SUM(U244:U246)</f>
        <v>10076711538.4615</v>
      </c>
      <c r="V247" s="42" t="n">
        <f aca="false">SUM(V244:V246)</f>
        <v>10503000000</v>
      </c>
      <c r="W247" s="42" t="n">
        <f aca="false">SUM(W244:W246)</f>
        <v>10636033928.6732</v>
      </c>
      <c r="X247" s="42" t="n">
        <f aca="false">SUM(X244:X246)</f>
        <v>10710892770.3861</v>
      </c>
      <c r="Y247" s="42" t="n">
        <f aca="false">SUM(Y244:Y246)</f>
        <v>11196438323.0982</v>
      </c>
      <c r="Z247" s="42" t="n">
        <f aca="false">SUM(Z244:Z246)</f>
        <v>11707231375.6348</v>
      </c>
      <c r="AA247" s="42" t="n">
        <f aca="false">SUM(AA244:AA246)</f>
        <v>12112313526.202</v>
      </c>
      <c r="AB247" s="42" t="n">
        <f aca="false">SUM(AB244:AB246)</f>
        <v>12532416827.6318</v>
      </c>
      <c r="AC247" s="42" t="n">
        <f aca="false">SUM(AC244:AC246)</f>
        <v>12968148329.0943</v>
      </c>
      <c r="AD247" s="42" t="n">
        <f aca="false">SUM(AD244:AD246)</f>
        <v>13420141995.5394</v>
      </c>
      <c r="AE247" s="42" t="n">
        <f aca="false">SUM(AE244:AE246)</f>
        <v>13538387620.7434</v>
      </c>
      <c r="AF247" s="42" t="n">
        <f aca="false">SUM(AF244:AF246)</f>
        <v>13661203979.2125</v>
      </c>
      <c r="AG247" s="42" t="n">
        <f aca="false">SUM(AG244:AG246)</f>
        <v>13788787937.1325</v>
      </c>
      <c r="AH247" s="42" t="n">
        <f aca="false">SUM(AH244:AH246)</f>
        <v>13921345773.3928</v>
      </c>
      <c r="AI247" s="42" t="n">
        <f aca="false">SUM(AI244:AI246)</f>
        <v>14059093672.9658</v>
      </c>
      <c r="AJ247" s="42" t="n">
        <f aca="false">SUM(AJ244:AJ246)</f>
        <v>14202258248.132</v>
      </c>
      <c r="AK247" s="42" t="n">
        <f aca="false">SUM(AK244:AK246)</f>
        <v>14351077089.2092</v>
      </c>
      <c r="AL247" s="42" t="n">
        <f aca="false">SUM(AL244:AL246)</f>
        <v>14505799346.5499</v>
      </c>
      <c r="AM247" s="42" t="n">
        <f aca="false">SUM(AM244:AM246)</f>
        <v>14666686345.6791</v>
      </c>
      <c r="AN247" s="42" t="n">
        <f aca="false">SUM(AN244:AN246)</f>
        <v>14834012237.5605</v>
      </c>
      <c r="AO247" s="42" t="n">
        <f aca="false">SUM(AO244:AO246)</f>
        <v>15008064686.1027</v>
      </c>
      <c r="AP247" s="42" t="n">
        <f aca="false">SUM(AP244:AP246)</f>
        <v>15189145595.1515</v>
      </c>
      <c r="AQ247" s="42" t="n">
        <f aca="false">SUM(AQ244:AQ246)</f>
        <v>15377571877.3495</v>
      </c>
      <c r="AR247" s="42" t="n">
        <f aca="false">SUM(AR244:AR246)</f>
        <v>15573676267.3972</v>
      </c>
      <c r="AS247" s="42" t="n">
        <f aca="false">SUM(AS244:AS246)</f>
        <v>15777808182.4064</v>
      </c>
      <c r="AT247" s="42" t="n">
        <f aca="false">SUM(AT244:AT246)</f>
        <v>15990334632.2053</v>
      </c>
      <c r="AU247" s="42" t="n">
        <f aca="false">SUM(AU244:AU246)</f>
        <v>16211641182.6346</v>
      </c>
      <c r="AV247" s="42" t="n">
        <f aca="false">SUM(AV244:AV246)</f>
        <v>16442132975.0647</v>
      </c>
      <c r="AW247" s="42" t="n">
        <f aca="false">SUM(AW244:AW246)</f>
        <v>16682235805.5655</v>
      </c>
      <c r="AX247" s="42" t="n">
        <f aca="false">SUM(AX244:AX246)</f>
        <v>16932397267.38</v>
      </c>
    </row>
    <row r="249" customFormat="false" ht="15" hidden="false" customHeight="false" outlineLevel="0" collapsed="false">
      <c r="F249" s="0" t="s">
        <v>214</v>
      </c>
      <c r="H249" s="58" t="n">
        <f aca="false">H214</f>
        <v>0</v>
      </c>
      <c r="I249" s="58" t="n">
        <f aca="false">I214</f>
        <v>0</v>
      </c>
      <c r="J249" s="58" t="n">
        <f aca="false">J214</f>
        <v>0</v>
      </c>
      <c r="K249" s="58" t="n">
        <f aca="false">K214</f>
        <v>0</v>
      </c>
      <c r="L249" s="58" t="n">
        <f aca="false">L214</f>
        <v>0</v>
      </c>
      <c r="M249" s="58" t="n">
        <f aca="false">M214</f>
        <v>0</v>
      </c>
      <c r="N249" s="58" t="n">
        <f aca="false">N214</f>
        <v>0</v>
      </c>
      <c r="O249" s="58" t="n">
        <f aca="false">O214</f>
        <v>0</v>
      </c>
      <c r="P249" s="58" t="n">
        <f aca="false">P214</f>
        <v>1655000</v>
      </c>
      <c r="Q249" s="58" t="n">
        <f aca="false">Q214</f>
        <v>10030000</v>
      </c>
      <c r="R249" s="58" t="n">
        <f aca="false">R214</f>
        <v>17537882.6530612</v>
      </c>
      <c r="S249" s="58" t="n">
        <f aca="false">S214</f>
        <v>23587434.2721783</v>
      </c>
      <c r="T249" s="58" t="n">
        <f aca="false">T214</f>
        <v>27799947.9317185</v>
      </c>
      <c r="U249" s="58" t="n">
        <f aca="false">U214</f>
        <v>30087153.2698742</v>
      </c>
      <c r="V249" s="58" t="n">
        <f aca="false">V214</f>
        <v>31164030.1076069</v>
      </c>
      <c r="W249" s="58" t="n">
        <f aca="false">W214</f>
        <v>31880323.0530275</v>
      </c>
      <c r="X249" s="58" t="n">
        <f aca="false">X214</f>
        <v>32041614.2580376</v>
      </c>
      <c r="Y249" s="58" t="n">
        <f aca="false">Y214</f>
        <v>33880952.3021591</v>
      </c>
      <c r="Z249" s="58" t="n">
        <f aca="false">Z214</f>
        <v>35827299.3288301</v>
      </c>
      <c r="AA249" s="58" t="n">
        <f aca="false">AA214</f>
        <v>36949172.3000751</v>
      </c>
      <c r="AB249" s="58" t="n">
        <f aca="false">AB214</f>
        <v>38106597.7363102</v>
      </c>
      <c r="AC249" s="58" t="n">
        <f aca="false">AC214</f>
        <v>39300718.6314017</v>
      </c>
      <c r="AD249" s="58" t="n">
        <f aca="false">AD214</f>
        <v>40532715.348755</v>
      </c>
      <c r="AE249" s="58" t="n">
        <f aca="false">AE214</f>
        <v>40748340.1360363</v>
      </c>
      <c r="AF249" s="58" t="n">
        <f aca="false">AF214</f>
        <v>40972654.6022449</v>
      </c>
      <c r="AG249" s="58" t="n">
        <f aca="false">AG214</f>
        <v>41206008.9414419</v>
      </c>
      <c r="AH249" s="58" t="n">
        <f aca="false">AH214</f>
        <v>41448767.4605084</v>
      </c>
      <c r="AI249" s="58" t="n">
        <f aca="false">AI214</f>
        <v>41701309.1478933</v>
      </c>
      <c r="AJ249" s="58" t="n">
        <f aca="false">AJ214</f>
        <v>41964028.2652799</v>
      </c>
      <c r="AK249" s="58" t="n">
        <f aca="false">AK214</f>
        <v>42237334.9630971</v>
      </c>
      <c r="AL249" s="58" t="n">
        <f aca="false">AL214</f>
        <v>42521655.9208363</v>
      </c>
      <c r="AM249" s="58" t="n">
        <f aca="false">AM214</f>
        <v>42817435.0131725</v>
      </c>
      <c r="AN249" s="58" t="n">
        <f aca="false">AN214</f>
        <v>43125134.0029297</v>
      </c>
      <c r="AO249" s="58" t="n">
        <f aca="false">AO214</f>
        <v>43445233.2619742</v>
      </c>
      <c r="AP249" s="58" t="n">
        <f aca="false">AP214</f>
        <v>43778232.5211582</v>
      </c>
      <c r="AQ249" s="58" t="n">
        <f aca="false">AQ214</f>
        <v>44124651.6504874</v>
      </c>
      <c r="AR249" s="58" t="n">
        <f aca="false">AR214</f>
        <v>44485031.4707284</v>
      </c>
      <c r="AS249" s="58" t="n">
        <f aca="false">AS214</f>
        <v>44859934.5977252</v>
      </c>
      <c r="AT249" s="58" t="n">
        <f aca="false">AT214</f>
        <v>45249946.32074</v>
      </c>
      <c r="AU249" s="58" t="n">
        <f aca="false">AU214</f>
        <v>45655675.5161923</v>
      </c>
      <c r="AV249" s="58" t="n">
        <f aca="false">AV214</f>
        <v>46077755.5982212</v>
      </c>
      <c r="AW249" s="58" t="n">
        <f aca="false">AW214</f>
        <v>46516845.507556</v>
      </c>
      <c r="AX249" s="58" t="n">
        <f aca="false">AX214</f>
        <v>46973630.7402369</v>
      </c>
    </row>
    <row r="250" customFormat="false" ht="15" hidden="false" customHeight="false" outlineLevel="0" collapsed="false">
      <c r="F250" s="0" t="s">
        <v>215</v>
      </c>
      <c r="H250" s="61" t="n">
        <f aca="false">IF(H249,H247/H249)</f>
        <v>0</v>
      </c>
      <c r="I250" s="61" t="n">
        <f aca="false">IF(I249,I247/I249)</f>
        <v>0</v>
      </c>
      <c r="J250" s="61" t="n">
        <f aca="false">IF(J249,J247/J249)</f>
        <v>0</v>
      </c>
      <c r="K250" s="61" t="n">
        <f aca="false">IF(K249,K247/K249)</f>
        <v>0</v>
      </c>
      <c r="L250" s="61" t="n">
        <f aca="false">IF(L249,L247/L249)</f>
        <v>0</v>
      </c>
      <c r="M250" s="61" t="n">
        <f aca="false">IF(M249,M247/M249)</f>
        <v>0</v>
      </c>
      <c r="N250" s="61" t="n">
        <f aca="false">IF(N249,N247/N249)</f>
        <v>0</v>
      </c>
      <c r="O250" s="61" t="n">
        <f aca="false">IF(O249,O247/O249)</f>
        <v>0</v>
      </c>
      <c r="P250" s="61" t="n">
        <f aca="false">IF(P249,P247/P249)</f>
        <v>435.045317220544</v>
      </c>
      <c r="Q250" s="61" t="n">
        <f aca="false">IF(Q249,Q247/Q249)</f>
        <v>341.06334841629</v>
      </c>
      <c r="R250" s="61" t="n">
        <f aca="false">IF(R249,R247/R249)</f>
        <v>334.777497243296</v>
      </c>
      <c r="S250" s="61" t="n">
        <f aca="false">IF(S249,S247/S249)</f>
        <v>335.221675216099</v>
      </c>
      <c r="T250" s="61" t="n">
        <f aca="false">IF(T249,T247/T249)</f>
        <v>334.113796783359</v>
      </c>
      <c r="U250" s="61" t="n">
        <f aca="false">IF(U249,U247/U249)</f>
        <v>334.91741302595</v>
      </c>
      <c r="V250" s="61" t="n">
        <f aca="false">IF(V249,V247/V249)</f>
        <v>337.023163041943</v>
      </c>
      <c r="W250" s="61" t="n">
        <f aca="false">IF(W249,W247/W249)</f>
        <v>333.62378138333</v>
      </c>
      <c r="X250" s="61" t="n">
        <f aca="false">IF(X249,X247/X249)</f>
        <v>334.280685240422</v>
      </c>
      <c r="Y250" s="61" t="n">
        <f aca="false">IF(Y249,Y247/Y249)</f>
        <v>330.46409744465</v>
      </c>
      <c r="Z250" s="61" t="n">
        <f aca="false">IF(Z249,Z247/Z249)</f>
        <v>326.768458548423</v>
      </c>
      <c r="AA250" s="61" t="n">
        <f aca="false">IF(AA249,AA247/AA249)</f>
        <v>327.810144915678</v>
      </c>
      <c r="AB250" s="61" t="n">
        <f aca="false">IF(AB249,AB247/AB249)</f>
        <v>328.877873442115</v>
      </c>
      <c r="AC250" s="61" t="n">
        <f aca="false">IF(AC249,AC247/AC249)</f>
        <v>329.972295181713</v>
      </c>
      <c r="AD250" s="61" t="n">
        <f aca="false">IF(AD249,AD247/AD249)</f>
        <v>331.0940774648</v>
      </c>
      <c r="AE250" s="61" t="n">
        <f aca="false">IF(AE249,AE247/AE249)</f>
        <v>332.243904304965</v>
      </c>
      <c r="AF250" s="61" t="n">
        <f aca="false">IF(AF249,AF247/AF249)</f>
        <v>333.422476816134</v>
      </c>
      <c r="AG250" s="61" t="n">
        <f aca="false">IF(AG249,AG247/AG249)</f>
        <v>334.630513640082</v>
      </c>
      <c r="AH250" s="61" t="n">
        <f aca="false">IF(AH249,AH247/AH249)</f>
        <v>335.868751384628</v>
      </c>
      <c r="AI250" s="61" t="n">
        <f aca="false">IF(AI249,AI247/AI249)</f>
        <v>337.137945072789</v>
      </c>
      <c r="AJ250" s="61" t="n">
        <f aca="false">IF(AJ249,AJ247/AJ249)</f>
        <v>338.438868603153</v>
      </c>
      <c r="AK250" s="61" t="n">
        <f aca="false">IF(AK249,AK247/AK249)</f>
        <v>339.772315221777</v>
      </c>
      <c r="AL250" s="61" t="n">
        <f aca="false">IF(AL249,AL247/AL249)</f>
        <v>341.139098005866</v>
      </c>
      <c r="AM250" s="61" t="n">
        <f aca="false">IF(AM249,AM247/AM249)</f>
        <v>342.540050359557</v>
      </c>
      <c r="AN250" s="61" t="n">
        <f aca="false">IF(AN249,AN247/AN249)</f>
        <v>343.976026522091</v>
      </c>
      <c r="AO250" s="61" t="n">
        <f aca="false">IF(AO249,AO247/AO249)</f>
        <v>345.447902088687</v>
      </c>
      <c r="AP250" s="61" t="n">
        <f aca="false">IF(AP249,AP247/AP249)</f>
        <v>346.956574544449</v>
      </c>
      <c r="AQ250" s="61" t="n">
        <f aca="false">IF(AQ249,AQ247/AQ249)</f>
        <v>348.502963811605</v>
      </c>
      <c r="AR250" s="61" t="n">
        <f aca="false">IF(AR249,AR247/AR249)</f>
        <v>350.08801281044</v>
      </c>
      <c r="AS250" s="61" t="n">
        <f aca="false">IF(AS249,AS247/AS249)</f>
        <v>351.712688034246</v>
      </c>
      <c r="AT250" s="61" t="n">
        <f aca="false">IF(AT249,AT247/AT249)</f>
        <v>353.377980138647</v>
      </c>
      <c r="AU250" s="61" t="n">
        <f aca="false">IF(AU249,AU247/AU249)</f>
        <v>355.084904545657</v>
      </c>
      <c r="AV250" s="61" t="n">
        <f aca="false">IF(AV249,AV247/AV249)</f>
        <v>356.834502062843</v>
      </c>
      <c r="AW250" s="61" t="n">
        <f aca="false">IF(AW249,AW247/AW249)</f>
        <v>358.627839517959</v>
      </c>
      <c r="AX250" s="61" t="n">
        <f aca="false">IF(AX249,AX247/AX249)</f>
        <v>360.466010409453</v>
      </c>
    </row>
    <row r="252" s="20" customFormat="true" ht="15" hidden="false" customHeight="false" outlineLevel="0" collapsed="false">
      <c r="A252" s="19" t="s">
        <v>216</v>
      </c>
      <c r="B252" s="19"/>
    </row>
    <row r="254" customFormat="false" ht="15" hidden="false" customHeight="false" outlineLevel="0" collapsed="false">
      <c r="B254" s="8" t="s">
        <v>217</v>
      </c>
    </row>
    <row r="255" customFormat="false" ht="15" hidden="false" customHeight="false" outlineLevel="0" collapsed="false">
      <c r="D255" s="0" t="s">
        <v>218</v>
      </c>
      <c r="H255" s="27" t="n">
        <f aca="false">H119</f>
        <v>0</v>
      </c>
      <c r="I255" s="27" t="n">
        <f aca="false">I119</f>
        <v>0</v>
      </c>
      <c r="J255" s="27" t="n">
        <f aca="false">J119</f>
        <v>0</v>
      </c>
      <c r="K255" s="27" t="n">
        <f aca="false">K119</f>
        <v>0</v>
      </c>
      <c r="L255" s="27" t="n">
        <f aca="false">L119</f>
        <v>0</v>
      </c>
      <c r="M255" s="27" t="n">
        <f aca="false">M119</f>
        <v>0</v>
      </c>
      <c r="N255" s="27" t="n">
        <f aca="false">N119</f>
        <v>0</v>
      </c>
      <c r="O255" s="27" t="n">
        <f aca="false">O119</f>
        <v>0</v>
      </c>
      <c r="P255" s="27" t="n">
        <f aca="false">P119</f>
        <v>557000000</v>
      </c>
      <c r="Q255" s="27" t="n">
        <f aca="false">Q119</f>
        <v>581000000</v>
      </c>
      <c r="R255" s="27" t="n">
        <f aca="false">R119</f>
        <v>605000000</v>
      </c>
      <c r="S255" s="27" t="n">
        <f aca="false">S119</f>
        <v>700000000</v>
      </c>
      <c r="T255" s="27" t="n">
        <f aca="false">T119</f>
        <v>700000000</v>
      </c>
      <c r="U255" s="27" t="n">
        <f aca="false">U119</f>
        <v>700000000</v>
      </c>
      <c r="V255" s="27" t="n">
        <f aca="false">V119</f>
        <v>700000000</v>
      </c>
      <c r="W255" s="27" t="n">
        <f aca="false">W119</f>
        <v>700000000</v>
      </c>
      <c r="X255" s="27" t="n">
        <f aca="false">X119</f>
        <v>700000000</v>
      </c>
      <c r="Y255" s="27" t="n">
        <f aca="false">Y119</f>
        <v>700000000</v>
      </c>
      <c r="Z255" s="27" t="n">
        <f aca="false">Z119</f>
        <v>700000000</v>
      </c>
      <c r="AA255" s="27" t="n">
        <f aca="false">AA119</f>
        <v>700000000</v>
      </c>
      <c r="AB255" s="27" t="n">
        <f aca="false">AB119</f>
        <v>700000000</v>
      </c>
      <c r="AC255" s="27" t="n">
        <f aca="false">AC119</f>
        <v>700000000</v>
      </c>
      <c r="AD255" s="27" t="n">
        <f aca="false">AD119</f>
        <v>700000000</v>
      </c>
      <c r="AE255" s="27" t="n">
        <f aca="false">AE119</f>
        <v>700000000</v>
      </c>
      <c r="AF255" s="27" t="n">
        <f aca="false">AF119</f>
        <v>700000000</v>
      </c>
      <c r="AG255" s="27" t="n">
        <f aca="false">AG119</f>
        <v>700000000</v>
      </c>
      <c r="AH255" s="27" t="n">
        <f aca="false">AH119</f>
        <v>700000000</v>
      </c>
      <c r="AI255" s="27" t="n">
        <f aca="false">AI119</f>
        <v>700000000</v>
      </c>
      <c r="AJ255" s="27" t="n">
        <f aca="false">AJ119</f>
        <v>700000000</v>
      </c>
      <c r="AK255" s="27" t="n">
        <f aca="false">AK119</f>
        <v>700000000</v>
      </c>
      <c r="AL255" s="27" t="n">
        <f aca="false">AL119</f>
        <v>700000000</v>
      </c>
      <c r="AM255" s="27" t="n">
        <f aca="false">AM119</f>
        <v>700000000</v>
      </c>
      <c r="AN255" s="27" t="n">
        <f aca="false">AN119</f>
        <v>700000000</v>
      </c>
      <c r="AO255" s="27" t="n">
        <f aca="false">AO119</f>
        <v>700000000</v>
      </c>
      <c r="AP255" s="27" t="n">
        <f aca="false">AP119</f>
        <v>700000000</v>
      </c>
      <c r="AQ255" s="27" t="n">
        <f aca="false">AQ119</f>
        <v>700000000</v>
      </c>
      <c r="AR255" s="27" t="n">
        <f aca="false">AR119</f>
        <v>700000000</v>
      </c>
      <c r="AS255" s="27" t="n">
        <f aca="false">AS119</f>
        <v>700000000</v>
      </c>
      <c r="AT255" s="27" t="n">
        <f aca="false">AT119</f>
        <v>700000000</v>
      </c>
      <c r="AU255" s="27" t="n">
        <f aca="false">AU119</f>
        <v>700000000</v>
      </c>
      <c r="AV255" s="27" t="n">
        <f aca="false">AV119</f>
        <v>700000000</v>
      </c>
      <c r="AW255" s="27" t="n">
        <f aca="false">AW119</f>
        <v>700000000</v>
      </c>
      <c r="AX255" s="27" t="n">
        <f aca="false">AX119</f>
        <v>700000000</v>
      </c>
    </row>
    <row r="256" customFormat="false" ht="15" hidden="false" customHeight="false" outlineLevel="0" collapsed="false">
      <c r="D256" s="0" t="s">
        <v>219</v>
      </c>
      <c r="G256" s="25" t="n">
        <f aca="false">G120</f>
        <v>1</v>
      </c>
      <c r="H256" s="25" t="n">
        <f aca="false">G256</f>
        <v>1</v>
      </c>
      <c r="I256" s="25" t="n">
        <f aca="false">H256</f>
        <v>1</v>
      </c>
      <c r="J256" s="25" t="n">
        <f aca="false">I256</f>
        <v>1</v>
      </c>
      <c r="K256" s="25" t="n">
        <f aca="false">J256</f>
        <v>1</v>
      </c>
      <c r="L256" s="25" t="n">
        <f aca="false">K256</f>
        <v>1</v>
      </c>
      <c r="M256" s="25" t="n">
        <f aca="false">L256</f>
        <v>1</v>
      </c>
      <c r="N256" s="25" t="n">
        <f aca="false">M256</f>
        <v>1</v>
      </c>
      <c r="O256" s="25" t="n">
        <f aca="false">N256</f>
        <v>1</v>
      </c>
      <c r="P256" s="25" t="n">
        <f aca="false">O256</f>
        <v>1</v>
      </c>
      <c r="Q256" s="25" t="n">
        <f aca="false">P256</f>
        <v>1</v>
      </c>
      <c r="R256" s="25" t="n">
        <f aca="false">Q256</f>
        <v>1</v>
      </c>
      <c r="S256" s="25" t="n">
        <f aca="false">R256</f>
        <v>1</v>
      </c>
      <c r="T256" s="25" t="n">
        <f aca="false">S256</f>
        <v>1</v>
      </c>
      <c r="U256" s="25" t="n">
        <f aca="false">T256</f>
        <v>1</v>
      </c>
      <c r="V256" s="25" t="n">
        <f aca="false">U256</f>
        <v>1</v>
      </c>
      <c r="W256" s="25" t="n">
        <f aca="false">V256</f>
        <v>1</v>
      </c>
      <c r="X256" s="25" t="n">
        <f aca="false">W256</f>
        <v>1</v>
      </c>
      <c r="Y256" s="25" t="n">
        <f aca="false">X256</f>
        <v>1</v>
      </c>
      <c r="Z256" s="25" t="n">
        <f aca="false">Y256</f>
        <v>1</v>
      </c>
      <c r="AA256" s="25" t="n">
        <f aca="false">Z256</f>
        <v>1</v>
      </c>
      <c r="AB256" s="25" t="n">
        <f aca="false">AA256</f>
        <v>1</v>
      </c>
      <c r="AC256" s="25" t="n">
        <f aca="false">AB256</f>
        <v>1</v>
      </c>
      <c r="AD256" s="25" t="n">
        <f aca="false">AC256</f>
        <v>1</v>
      </c>
      <c r="AE256" s="25" t="n">
        <f aca="false">AD256</f>
        <v>1</v>
      </c>
      <c r="AF256" s="25" t="n">
        <f aca="false">AE256</f>
        <v>1</v>
      </c>
      <c r="AG256" s="25" t="n">
        <f aca="false">AF256</f>
        <v>1</v>
      </c>
      <c r="AH256" s="25" t="n">
        <f aca="false">AG256</f>
        <v>1</v>
      </c>
      <c r="AI256" s="25" t="n">
        <f aca="false">AH256</f>
        <v>1</v>
      </c>
      <c r="AJ256" s="25" t="n">
        <f aca="false">AI256</f>
        <v>1</v>
      </c>
      <c r="AK256" s="25" t="n">
        <f aca="false">AJ256</f>
        <v>1</v>
      </c>
      <c r="AL256" s="25" t="n">
        <f aca="false">AK256</f>
        <v>1</v>
      </c>
      <c r="AM256" s="25" t="n">
        <f aca="false">AL256</f>
        <v>1</v>
      </c>
      <c r="AN256" s="25" t="n">
        <f aca="false">AM256</f>
        <v>1</v>
      </c>
      <c r="AO256" s="25" t="n">
        <f aca="false">AN256</f>
        <v>1</v>
      </c>
      <c r="AP256" s="25" t="n">
        <f aca="false">AO256</f>
        <v>1</v>
      </c>
      <c r="AQ256" s="25" t="n">
        <f aca="false">AP256</f>
        <v>1</v>
      </c>
      <c r="AR256" s="25" t="n">
        <f aca="false">AQ256</f>
        <v>1</v>
      </c>
      <c r="AS256" s="25" t="n">
        <f aca="false">AR256</f>
        <v>1</v>
      </c>
      <c r="AT256" s="25" t="n">
        <f aca="false">AS256</f>
        <v>1</v>
      </c>
      <c r="AU256" s="25" t="n">
        <f aca="false">AT256</f>
        <v>1</v>
      </c>
      <c r="AV256" s="25" t="n">
        <f aca="false">AU256</f>
        <v>1</v>
      </c>
      <c r="AW256" s="25" t="n">
        <f aca="false">AV256</f>
        <v>1</v>
      </c>
      <c r="AX256" s="25" t="n">
        <f aca="false">AW256</f>
        <v>1</v>
      </c>
    </row>
    <row r="257" customFormat="false" ht="15" hidden="false" customHeight="false" outlineLevel="0" collapsed="false">
      <c r="E257" s="0" t="s">
        <v>220</v>
      </c>
      <c r="H257" s="27" t="n">
        <f aca="false">H255*H256</f>
        <v>0</v>
      </c>
      <c r="I257" s="27" t="n">
        <f aca="false">I255*I256</f>
        <v>0</v>
      </c>
      <c r="J257" s="27" t="n">
        <f aca="false">J255*J256</f>
        <v>0</v>
      </c>
      <c r="K257" s="27" t="n">
        <f aca="false">K255*K256</f>
        <v>0</v>
      </c>
      <c r="L257" s="27" t="n">
        <f aca="false">L255*L256</f>
        <v>0</v>
      </c>
      <c r="M257" s="27" t="n">
        <f aca="false">M255*M256</f>
        <v>0</v>
      </c>
      <c r="N257" s="27" t="n">
        <f aca="false">N255*N256</f>
        <v>0</v>
      </c>
      <c r="O257" s="27" t="n">
        <f aca="false">O255*O256</f>
        <v>0</v>
      </c>
      <c r="P257" s="27" t="n">
        <f aca="false">P255*P256</f>
        <v>557000000</v>
      </c>
      <c r="Q257" s="27" t="n">
        <f aca="false">Q255*Q256</f>
        <v>581000000</v>
      </c>
      <c r="R257" s="27" t="n">
        <f aca="false">R255*R256</f>
        <v>605000000</v>
      </c>
      <c r="S257" s="27" t="n">
        <f aca="false">S255*S256</f>
        <v>700000000</v>
      </c>
      <c r="T257" s="27" t="n">
        <f aca="false">T255*T256</f>
        <v>700000000</v>
      </c>
      <c r="U257" s="27" t="n">
        <f aca="false">U255*U256</f>
        <v>700000000</v>
      </c>
      <c r="V257" s="27" t="n">
        <f aca="false">V255*V256</f>
        <v>700000000</v>
      </c>
      <c r="W257" s="27" t="n">
        <f aca="false">W255*W256</f>
        <v>700000000</v>
      </c>
      <c r="X257" s="27" t="n">
        <f aca="false">X255*X256</f>
        <v>700000000</v>
      </c>
      <c r="Y257" s="27" t="n">
        <f aca="false">Y255*Y256</f>
        <v>700000000</v>
      </c>
      <c r="Z257" s="27" t="n">
        <f aca="false">Z255*Z256</f>
        <v>700000000</v>
      </c>
      <c r="AA257" s="27" t="n">
        <f aca="false">AA255*AA256</f>
        <v>700000000</v>
      </c>
      <c r="AB257" s="27" t="n">
        <f aca="false">AB255*AB256</f>
        <v>700000000</v>
      </c>
      <c r="AC257" s="27" t="n">
        <f aca="false">AC255*AC256</f>
        <v>700000000</v>
      </c>
      <c r="AD257" s="27" t="n">
        <f aca="false">AD255*AD256</f>
        <v>700000000</v>
      </c>
      <c r="AE257" s="27" t="n">
        <f aca="false">AE255*AE256</f>
        <v>700000000</v>
      </c>
      <c r="AF257" s="27" t="n">
        <f aca="false">AF255*AF256</f>
        <v>700000000</v>
      </c>
      <c r="AG257" s="27" t="n">
        <f aca="false">AG255*AG256</f>
        <v>700000000</v>
      </c>
      <c r="AH257" s="27" t="n">
        <f aca="false">AH255*AH256</f>
        <v>700000000</v>
      </c>
      <c r="AI257" s="27" t="n">
        <f aca="false">AI255*AI256</f>
        <v>700000000</v>
      </c>
      <c r="AJ257" s="27" t="n">
        <f aca="false">AJ255*AJ256</f>
        <v>700000000</v>
      </c>
      <c r="AK257" s="27" t="n">
        <f aca="false">AK255*AK256</f>
        <v>700000000</v>
      </c>
      <c r="AL257" s="27" t="n">
        <f aca="false">AL255*AL256</f>
        <v>700000000</v>
      </c>
      <c r="AM257" s="27" t="n">
        <f aca="false">AM255*AM256</f>
        <v>700000000</v>
      </c>
      <c r="AN257" s="27" t="n">
        <f aca="false">AN255*AN256</f>
        <v>700000000</v>
      </c>
      <c r="AO257" s="27" t="n">
        <f aca="false">AO255*AO256</f>
        <v>700000000</v>
      </c>
      <c r="AP257" s="27" t="n">
        <f aca="false">AP255*AP256</f>
        <v>700000000</v>
      </c>
      <c r="AQ257" s="27" t="n">
        <f aca="false">AQ255*AQ256</f>
        <v>700000000</v>
      </c>
      <c r="AR257" s="27" t="n">
        <f aca="false">AR255*AR256</f>
        <v>700000000</v>
      </c>
      <c r="AS257" s="27" t="n">
        <f aca="false">AS255*AS256</f>
        <v>700000000</v>
      </c>
      <c r="AT257" s="27" t="n">
        <f aca="false">AT255*AT256</f>
        <v>700000000</v>
      </c>
      <c r="AU257" s="27" t="n">
        <f aca="false">AU255*AU256</f>
        <v>700000000</v>
      </c>
      <c r="AV257" s="27" t="n">
        <f aca="false">AV255*AV256</f>
        <v>700000000</v>
      </c>
      <c r="AW257" s="27" t="n">
        <f aca="false">AW255*AW256</f>
        <v>700000000</v>
      </c>
      <c r="AX257" s="27" t="n">
        <f aca="false">AX255*AX256</f>
        <v>700000000</v>
      </c>
    </row>
    <row r="259" customFormat="false" ht="15" hidden="false" customHeight="false" outlineLevel="0" collapsed="false">
      <c r="B259" s="8" t="s">
        <v>221</v>
      </c>
    </row>
    <row r="260" customFormat="false" ht="15" hidden="false" customHeight="false" outlineLevel="0" collapsed="false">
      <c r="D260" s="0" t="s">
        <v>222</v>
      </c>
      <c r="H260" s="41" t="n">
        <f aca="false">H122</f>
        <v>0</v>
      </c>
      <c r="I260" s="41" t="n">
        <f aca="false">I122</f>
        <v>0</v>
      </c>
      <c r="J260" s="41" t="n">
        <f aca="false">J122</f>
        <v>0</v>
      </c>
      <c r="K260" s="41" t="n">
        <f aca="false">K122</f>
        <v>0</v>
      </c>
      <c r="L260" s="41" t="n">
        <f aca="false">L122</f>
        <v>0</v>
      </c>
      <c r="M260" s="41" t="n">
        <f aca="false">M122</f>
        <v>0</v>
      </c>
      <c r="N260" s="41" t="n">
        <f aca="false">N122</f>
        <v>0</v>
      </c>
      <c r="O260" s="41" t="n">
        <f aca="false">O122</f>
        <v>0</v>
      </c>
      <c r="P260" s="41" t="n">
        <f aca="false">P122</f>
        <v>328.333333333333</v>
      </c>
      <c r="Q260" s="41" t="n">
        <f aca="false">Q122</f>
        <v>178.305084745763</v>
      </c>
      <c r="R260" s="41" t="n">
        <f aca="false">R122</f>
        <v>132.277227722772</v>
      </c>
      <c r="S260" s="41" t="n">
        <f aca="false">S122</f>
        <v>118.367346938776</v>
      </c>
      <c r="T260" s="41" t="n">
        <f aca="false">T122</f>
        <v>112.087912087912</v>
      </c>
      <c r="U260" s="41" t="n">
        <f aca="false">U122</f>
        <v>109.194312796209</v>
      </c>
      <c r="V260" s="41" t="n">
        <f aca="false">V122</f>
        <v>107.627118644068</v>
      </c>
      <c r="W260" s="41" t="n">
        <f aca="false">W122</f>
        <v>116.844201854408</v>
      </c>
      <c r="X260" s="41" t="n">
        <f aca="false">X122</f>
        <v>121.22953252812</v>
      </c>
      <c r="Y260" s="41" t="n">
        <f aca="false">Y122</f>
        <v>123.654123178682</v>
      </c>
      <c r="Z260" s="41" t="n">
        <f aca="false">Z122</f>
        <v>126.127205642256</v>
      </c>
      <c r="AA260" s="41" t="n">
        <f aca="false">AA122</f>
        <v>128.649749755101</v>
      </c>
      <c r="AB260" s="41" t="n">
        <f aca="false">AB122</f>
        <v>131.222744750203</v>
      </c>
      <c r="AC260" s="41" t="n">
        <f aca="false">AC122</f>
        <v>133.847199645207</v>
      </c>
      <c r="AD260" s="41" t="n">
        <f aca="false">AD122</f>
        <v>136.524143638111</v>
      </c>
      <c r="AE260" s="41" t="n">
        <f aca="false">AE122</f>
        <v>139.254626510873</v>
      </c>
      <c r="AF260" s="41" t="n">
        <f aca="false">AF122</f>
        <v>142.039719041091</v>
      </c>
      <c r="AG260" s="41" t="n">
        <f aca="false">AG122</f>
        <v>144.880513421913</v>
      </c>
      <c r="AH260" s="41" t="n">
        <f aca="false">AH122</f>
        <v>147.778123690351</v>
      </c>
      <c r="AI260" s="41" t="n">
        <f aca="false">AI122</f>
        <v>150.733686164158</v>
      </c>
      <c r="AJ260" s="41" t="n">
        <f aca="false">AJ122</f>
        <v>153.748359887441</v>
      </c>
      <c r="AK260" s="41" t="n">
        <f aca="false">AK122</f>
        <v>156.82332708519</v>
      </c>
      <c r="AL260" s="41" t="n">
        <f aca="false">AL122</f>
        <v>159.959793626894</v>
      </c>
      <c r="AM260" s="41" t="n">
        <f aca="false">AM122</f>
        <v>163.158989499432</v>
      </c>
      <c r="AN260" s="41" t="n">
        <f aca="false">AN122</f>
        <v>166.42216928942</v>
      </c>
      <c r="AO260" s="41" t="n">
        <f aca="false">AO122</f>
        <v>169.750612675209</v>
      </c>
      <c r="AP260" s="41" t="n">
        <f aca="false">AP122</f>
        <v>173.145624928713</v>
      </c>
      <c r="AQ260" s="41" t="n">
        <f aca="false">AQ122</f>
        <v>176.608537427287</v>
      </c>
      <c r="AR260" s="41" t="n">
        <f aca="false">AR122</f>
        <v>180.140708175833</v>
      </c>
      <c r="AS260" s="41" t="n">
        <f aca="false">AS122</f>
        <v>183.743522339349</v>
      </c>
      <c r="AT260" s="41" t="n">
        <f aca="false">AT122</f>
        <v>187.418392786136</v>
      </c>
      <c r="AU260" s="41" t="n">
        <f aca="false">AU122</f>
        <v>191.166760641859</v>
      </c>
      <c r="AV260" s="41" t="n">
        <f aca="false">AV122</f>
        <v>194.990095854696</v>
      </c>
      <c r="AW260" s="41" t="n">
        <f aca="false">AW122</f>
        <v>198.88989777179</v>
      </c>
      <c r="AX260" s="41" t="n">
        <f aca="false">AX122</f>
        <v>202.867695727226</v>
      </c>
    </row>
    <row r="261" customFormat="false" ht="15" hidden="false" customHeight="false" outlineLevel="0" collapsed="false">
      <c r="D261" s="0" t="s">
        <v>223</v>
      </c>
      <c r="H261" s="42" t="n">
        <f aca="false">H203</f>
        <v>0</v>
      </c>
      <c r="I261" s="42" t="n">
        <f aca="false">I203</f>
        <v>0</v>
      </c>
      <c r="J261" s="42" t="n">
        <f aca="false">J203</f>
        <v>0</v>
      </c>
      <c r="K261" s="42" t="n">
        <f aca="false">K203</f>
        <v>0</v>
      </c>
      <c r="L261" s="42" t="n">
        <f aca="false">L203</f>
        <v>0</v>
      </c>
      <c r="M261" s="42" t="n">
        <f aca="false">M203</f>
        <v>0</v>
      </c>
      <c r="N261" s="42" t="n">
        <f aca="false">N203</f>
        <v>0</v>
      </c>
      <c r="O261" s="42" t="n">
        <f aca="false">O203</f>
        <v>0</v>
      </c>
      <c r="P261" s="42" t="n">
        <f aca="false">P203</f>
        <v>216000</v>
      </c>
      <c r="Q261" s="42" t="n">
        <f aca="false">Q203</f>
        <v>531000</v>
      </c>
      <c r="R261" s="42" t="n">
        <f aca="false">R203</f>
        <v>909000</v>
      </c>
      <c r="S261" s="42" t="n">
        <f aca="false">S203</f>
        <v>1323000</v>
      </c>
      <c r="T261" s="42" t="n">
        <f aca="false">T203</f>
        <v>1638000</v>
      </c>
      <c r="U261" s="42" t="n">
        <f aca="false">U203</f>
        <v>1899000</v>
      </c>
      <c r="V261" s="42" t="n">
        <f aca="false">V203</f>
        <v>2124000</v>
      </c>
      <c r="W261" s="42" t="n">
        <f aca="false">W203</f>
        <v>2190609.34079498</v>
      </c>
      <c r="X261" s="42" t="n">
        <f aca="false">X203</f>
        <v>2316267.28359171</v>
      </c>
      <c r="Y261" s="42" t="n">
        <f aca="false">Y203</f>
        <v>2449231.8246649</v>
      </c>
      <c r="Z261" s="42" t="n">
        <f aca="false">Z203</f>
        <v>2589931.974916</v>
      </c>
      <c r="AA261" s="42" t="n">
        <f aca="false">AA203</f>
        <v>2671031.43634494</v>
      </c>
      <c r="AB261" s="42" t="n">
        <f aca="false">AB203</f>
        <v>2754700.96215467</v>
      </c>
      <c r="AC261" s="42" t="n">
        <f aca="false">AC203</f>
        <v>2841023.17862227</v>
      </c>
      <c r="AD261" s="42" t="n">
        <f aca="false">AD203</f>
        <v>2930083.4134443</v>
      </c>
      <c r="AE261" s="42" t="n">
        <f aca="false">AE203</f>
        <v>2945670.78792203</v>
      </c>
      <c r="AF261" s="42" t="n">
        <f aca="false">AF203</f>
        <v>2961886.33359122</v>
      </c>
      <c r="AG261" s="42" t="n">
        <f aca="false">AG203</f>
        <v>2978755.36575087</v>
      </c>
      <c r="AH261" s="42" t="n">
        <f aca="false">AH203</f>
        <v>2996304.21990655</v>
      </c>
      <c r="AI261" s="42" t="n">
        <f aca="false">AI203</f>
        <v>3014560.29288471</v>
      </c>
      <c r="AJ261" s="42" t="n">
        <f aca="false">AJ203</f>
        <v>3033552.08560389</v>
      </c>
      <c r="AK261" s="42" t="n">
        <f aca="false">AK203</f>
        <v>3053309.24756965</v>
      </c>
      <c r="AL261" s="42" t="n">
        <f aca="false">AL203</f>
        <v>3073862.62316263</v>
      </c>
      <c r="AM261" s="42" t="n">
        <f aca="false">AM203</f>
        <v>3095244.29979201</v>
      </c>
      <c r="AN261" s="42" t="n">
        <f aca="false">AN203</f>
        <v>3117487.65798955</v>
      </c>
      <c r="AO261" s="42" t="n">
        <f aca="false">AO203</f>
        <v>3140627.42352246</v>
      </c>
      <c r="AP261" s="42" t="n">
        <f aca="false">AP203</f>
        <v>3164699.72160633</v>
      </c>
      <c r="AQ261" s="42" t="n">
        <f aca="false">AQ203</f>
        <v>3189742.133303</v>
      </c>
      <c r="AR261" s="42" t="n">
        <f aca="false">AR203</f>
        <v>3215793.75419103</v>
      </c>
      <c r="AS261" s="42" t="n">
        <f aca="false">AS203</f>
        <v>3242895.25540085</v>
      </c>
      <c r="AT261" s="42" t="n">
        <f aca="false">AT203</f>
        <v>3271088.94710943</v>
      </c>
      <c r="AU261" s="42" t="n">
        <f aca="false">AU203</f>
        <v>3300418.84459387</v>
      </c>
      <c r="AV261" s="42" t="n">
        <f aca="false">AV203</f>
        <v>3330930.73694693</v>
      </c>
      <c r="AW261" s="42" t="n">
        <f aca="false">AW203</f>
        <v>3362672.25856181</v>
      </c>
      <c r="AX261" s="42" t="n">
        <f aca="false">AX203</f>
        <v>3395692.96349778</v>
      </c>
    </row>
    <row r="262" customFormat="false" ht="15" hidden="false" customHeight="false" outlineLevel="0" collapsed="false">
      <c r="E262" s="0" t="s">
        <v>224</v>
      </c>
      <c r="H262" s="27" t="n">
        <f aca="false">H260*H261</f>
        <v>0</v>
      </c>
      <c r="I262" s="27" t="n">
        <f aca="false">I260*I261</f>
        <v>0</v>
      </c>
      <c r="J262" s="27" t="n">
        <f aca="false">J260*J261</f>
        <v>0</v>
      </c>
      <c r="K262" s="27" t="n">
        <f aca="false">K260*K261</f>
        <v>0</v>
      </c>
      <c r="L262" s="27" t="n">
        <f aca="false">L260*L261</f>
        <v>0</v>
      </c>
      <c r="M262" s="27" t="n">
        <f aca="false">M260*M261</f>
        <v>0</v>
      </c>
      <c r="N262" s="27" t="n">
        <f aca="false">N260*N261</f>
        <v>0</v>
      </c>
      <c r="O262" s="27" t="n">
        <f aca="false">O260*O261</f>
        <v>0</v>
      </c>
      <c r="P262" s="27" t="n">
        <f aca="false">P260*P261</f>
        <v>70920000</v>
      </c>
      <c r="Q262" s="27" t="n">
        <f aca="false">Q260*Q261</f>
        <v>94680000</v>
      </c>
      <c r="R262" s="27" t="n">
        <f aca="false">R260*R261</f>
        <v>120240000</v>
      </c>
      <c r="S262" s="27" t="n">
        <f aca="false">S260*S261</f>
        <v>156600000</v>
      </c>
      <c r="T262" s="27" t="n">
        <f aca="false">T260*T261</f>
        <v>183600000</v>
      </c>
      <c r="U262" s="27" t="n">
        <f aca="false">U260*U261</f>
        <v>207360000</v>
      </c>
      <c r="V262" s="27" t="n">
        <f aca="false">V260*V261</f>
        <v>228600000</v>
      </c>
      <c r="W262" s="27" t="n">
        <f aca="false">W260*W261</f>
        <v>255960000</v>
      </c>
      <c r="X262" s="27" t="n">
        <f aca="false">X260*X261</f>
        <v>280800000</v>
      </c>
      <c r="Y262" s="27" t="n">
        <f aca="false">Y260*Y261</f>
        <v>302857613.740261</v>
      </c>
      <c r="Z262" s="27" t="n">
        <f aca="false">Z260*Z261</f>
        <v>326660882.799684</v>
      </c>
      <c r="AA262" s="27" t="n">
        <f aca="false">AA260*AA261</f>
        <v>343627525.873785</v>
      </c>
      <c r="AB262" s="27" t="n">
        <f aca="false">AB260*AB261</f>
        <v>361479421.21996</v>
      </c>
      <c r="AC262" s="27" t="n">
        <f aca="false">AC260*AC261</f>
        <v>380262996.585715</v>
      </c>
      <c r="AD262" s="27" t="n">
        <f aca="false">AD260*AD261</f>
        <v>400027128.808717</v>
      </c>
      <c r="AE262" s="27" t="n">
        <f aca="false">AE260*AE261</f>
        <v>410198285.396072</v>
      </c>
      <c r="AF262" s="27" t="n">
        <f aca="false">AF260*AF261</f>
        <v>420705502.654943</v>
      </c>
      <c r="AG262" s="27" t="n">
        <f aca="false">AG260*AG261</f>
        <v>431563606.748262</v>
      </c>
      <c r="AH262" s="27" t="n">
        <f aca="false">AH260*AH261</f>
        <v>442788215.62327</v>
      </c>
      <c r="AI262" s="27" t="n">
        <f aca="false">AI260*AI261</f>
        <v>454395785.110616</v>
      </c>
      <c r="AJ262" s="27" t="n">
        <f aca="false">AJ260*AJ261</f>
        <v>466403657.794724</v>
      </c>
      <c r="AK262" s="27" t="n">
        <f aca="false">AK260*AK261</f>
        <v>478830114.82385</v>
      </c>
      <c r="AL262" s="27" t="n">
        <f aca="false">AL260*AL261</f>
        <v>491694430.838516</v>
      </c>
      <c r="AM262" s="27" t="n">
        <f aca="false">AM260*AM261</f>
        <v>505016932.20794</v>
      </c>
      <c r="AN262" s="27" t="n">
        <f aca="false">AN260*AN261</f>
        <v>518819058.775615</v>
      </c>
      <c r="AO262" s="27" t="n">
        <f aca="false">AO260*AO261</f>
        <v>533123429.327498</v>
      </c>
      <c r="AP262" s="27" t="n">
        <f aca="false">AP260*AP261</f>
        <v>547953911.009252</v>
      </c>
      <c r="AQ262" s="27" t="n">
        <f aca="false">AQ260*AQ261</f>
        <v>563335692.932836</v>
      </c>
      <c r="AR262" s="27" t="n">
        <f aca="false">AR260*AR261</f>
        <v>579295364.227392</v>
      </c>
      <c r="AS262" s="27" t="n">
        <f aca="false">AS260*AS261</f>
        <v>595860996.804917</v>
      </c>
      <c r="AT262" s="27" t="n">
        <f aca="false">AT260*AT261</f>
        <v>613062233.127745</v>
      </c>
      <c r="AU262" s="27" t="n">
        <f aca="false">AU260*AU261</f>
        <v>630930379.282357</v>
      </c>
      <c r="AV262" s="27" t="n">
        <f aca="false">AV260*AV261</f>
        <v>649498503.682635</v>
      </c>
      <c r="AW262" s="27" t="n">
        <f aca="false">AW260*AW261</f>
        <v>668801541.745394</v>
      </c>
      <c r="AX262" s="27" t="n">
        <f aca="false">AX260*AX261</f>
        <v>688876406.90195</v>
      </c>
    </row>
    <row r="264" customFormat="false" ht="15.75" hidden="false" customHeight="false" outlineLevel="0" collapsed="false">
      <c r="E264" s="55"/>
      <c r="F264" s="55" t="s">
        <v>225</v>
      </c>
      <c r="G264" s="55"/>
      <c r="H264" s="66" t="n">
        <f aca="false">H257+H262</f>
        <v>0</v>
      </c>
      <c r="I264" s="66" t="n">
        <f aca="false">I257+I262</f>
        <v>0</v>
      </c>
      <c r="J264" s="66" t="n">
        <f aca="false">J257+J262</f>
        <v>0</v>
      </c>
      <c r="K264" s="66" t="n">
        <f aca="false">K257+K262</f>
        <v>0</v>
      </c>
      <c r="L264" s="66" t="n">
        <f aca="false">L257+L262</f>
        <v>0</v>
      </c>
      <c r="M264" s="66" t="n">
        <f aca="false">M257+M262</f>
        <v>0</v>
      </c>
      <c r="N264" s="66" t="n">
        <f aca="false">N257+N262</f>
        <v>0</v>
      </c>
      <c r="O264" s="66" t="n">
        <f aca="false">O257+O262</f>
        <v>0</v>
      </c>
      <c r="P264" s="66" t="n">
        <f aca="false">P257+P262</f>
        <v>627920000</v>
      </c>
      <c r="Q264" s="66" t="n">
        <f aca="false">Q257+Q262</f>
        <v>675680000</v>
      </c>
      <c r="R264" s="66" t="n">
        <f aca="false">R257+R262</f>
        <v>725240000</v>
      </c>
      <c r="S264" s="66" t="n">
        <f aca="false">S257+S262</f>
        <v>856600000</v>
      </c>
      <c r="T264" s="66" t="n">
        <f aca="false">T257+T262</f>
        <v>883600000</v>
      </c>
      <c r="U264" s="66" t="n">
        <f aca="false">U257+U262</f>
        <v>907360000</v>
      </c>
      <c r="V264" s="66" t="n">
        <f aca="false">V257+V262</f>
        <v>928600000</v>
      </c>
      <c r="W264" s="66" t="n">
        <f aca="false">W257+W262</f>
        <v>955960000</v>
      </c>
      <c r="X264" s="66" t="n">
        <f aca="false">X257+X262</f>
        <v>980800000</v>
      </c>
      <c r="Y264" s="66" t="n">
        <f aca="false">Y257+Y262</f>
        <v>1002857613.74026</v>
      </c>
      <c r="Z264" s="66" t="n">
        <f aca="false">Z257+Z262</f>
        <v>1026660882.79968</v>
      </c>
      <c r="AA264" s="66" t="n">
        <f aca="false">AA257+AA262</f>
        <v>1043627525.87378</v>
      </c>
      <c r="AB264" s="66" t="n">
        <f aca="false">AB257+AB262</f>
        <v>1061479421.21996</v>
      </c>
      <c r="AC264" s="66" t="n">
        <f aca="false">AC257+AC262</f>
        <v>1080262996.58572</v>
      </c>
      <c r="AD264" s="66" t="n">
        <f aca="false">AD257+AD262</f>
        <v>1100027128.80872</v>
      </c>
      <c r="AE264" s="66" t="n">
        <f aca="false">AE257+AE262</f>
        <v>1110198285.39607</v>
      </c>
      <c r="AF264" s="66" t="n">
        <f aca="false">AF257+AF262</f>
        <v>1120705502.65494</v>
      </c>
      <c r="AG264" s="66" t="n">
        <f aca="false">AG257+AG262</f>
        <v>1131563606.74826</v>
      </c>
      <c r="AH264" s="66" t="n">
        <f aca="false">AH257+AH262</f>
        <v>1142788215.62327</v>
      </c>
      <c r="AI264" s="66" t="n">
        <f aca="false">AI257+AI262</f>
        <v>1154395785.11062</v>
      </c>
      <c r="AJ264" s="66" t="n">
        <f aca="false">AJ257+AJ262</f>
        <v>1166403657.79472</v>
      </c>
      <c r="AK264" s="66" t="n">
        <f aca="false">AK257+AK262</f>
        <v>1178830114.82385</v>
      </c>
      <c r="AL264" s="66" t="n">
        <f aca="false">AL257+AL262</f>
        <v>1191694430.83852</v>
      </c>
      <c r="AM264" s="66" t="n">
        <f aca="false">AM257+AM262</f>
        <v>1205016932.20794</v>
      </c>
      <c r="AN264" s="66" t="n">
        <f aca="false">AN257+AN262</f>
        <v>1218819058.77562</v>
      </c>
      <c r="AO264" s="66" t="n">
        <f aca="false">AO257+AO262</f>
        <v>1233123429.3275</v>
      </c>
      <c r="AP264" s="66" t="n">
        <f aca="false">AP257+AP262</f>
        <v>1247953911.00925</v>
      </c>
      <c r="AQ264" s="66" t="n">
        <f aca="false">AQ257+AQ262</f>
        <v>1263335692.93284</v>
      </c>
      <c r="AR264" s="66" t="n">
        <f aca="false">AR257+AR262</f>
        <v>1279295364.22739</v>
      </c>
      <c r="AS264" s="66" t="n">
        <f aca="false">AS257+AS262</f>
        <v>1295860996.80492</v>
      </c>
      <c r="AT264" s="66" t="n">
        <f aca="false">AT257+AT262</f>
        <v>1313062233.12775</v>
      </c>
      <c r="AU264" s="66" t="n">
        <f aca="false">AU257+AU262</f>
        <v>1330930379.28236</v>
      </c>
      <c r="AV264" s="66" t="n">
        <f aca="false">AV257+AV262</f>
        <v>1349498503.68264</v>
      </c>
      <c r="AW264" s="66" t="n">
        <f aca="false">AW257+AW262</f>
        <v>1368801541.74539</v>
      </c>
      <c r="AX264" s="66" t="n">
        <f aca="false">AX257+AX262</f>
        <v>1388876406.90195</v>
      </c>
    </row>
    <row r="265" customFormat="false" ht="15.75" hidden="false" customHeight="false" outlineLevel="0" collapsed="false">
      <c r="H265" s="42"/>
      <c r="I265" s="42"/>
      <c r="J265" s="42"/>
      <c r="K265" s="42"/>
      <c r="L265" s="42"/>
      <c r="M265" s="42"/>
      <c r="N265" s="42"/>
      <c r="O265" s="42"/>
      <c r="P265" s="42"/>
      <c r="Q265" s="42"/>
      <c r="R265" s="42"/>
      <c r="S265" s="42"/>
      <c r="T265" s="42"/>
      <c r="U265" s="42"/>
      <c r="V265" s="42"/>
      <c r="W265" s="42"/>
      <c r="X265" s="42"/>
      <c r="Y265" s="42"/>
      <c r="Z265" s="42"/>
      <c r="AA265" s="42"/>
      <c r="AB265" s="42"/>
      <c r="AC265" s="42"/>
      <c r="AD265" s="42"/>
      <c r="AE265" s="42"/>
      <c r="AF265" s="42"/>
      <c r="AG265" s="42"/>
      <c r="AH265" s="42"/>
      <c r="AI265" s="42"/>
      <c r="AJ265" s="42"/>
      <c r="AK265" s="42"/>
      <c r="AL265" s="42"/>
      <c r="AM265" s="42"/>
      <c r="AN265" s="42"/>
      <c r="AO265" s="42"/>
      <c r="AP265" s="42"/>
      <c r="AQ265" s="42"/>
      <c r="AR265" s="42"/>
      <c r="AS265" s="42"/>
      <c r="AT265" s="42"/>
      <c r="AU265" s="42"/>
      <c r="AV265" s="42"/>
      <c r="AW265" s="42"/>
      <c r="AX265" s="42"/>
    </row>
    <row r="266" customFormat="false" ht="15" hidden="false" customHeight="false" outlineLevel="0" collapsed="false">
      <c r="B266" s="8" t="s">
        <v>226</v>
      </c>
      <c r="H266" s="42" t="n">
        <f aca="false">H238-H264</f>
        <v>0</v>
      </c>
      <c r="I266" s="42" t="n">
        <f aca="false">I238-I264</f>
        <v>0</v>
      </c>
      <c r="J266" s="42" t="n">
        <f aca="false">J238-J264</f>
        <v>0</v>
      </c>
      <c r="K266" s="42" t="n">
        <f aca="false">K238-K264</f>
        <v>0</v>
      </c>
      <c r="L266" s="42" t="n">
        <f aca="false">L238-L264</f>
        <v>0</v>
      </c>
      <c r="M266" s="42" t="n">
        <f aca="false">M238-M264</f>
        <v>0</v>
      </c>
      <c r="N266" s="42" t="n">
        <f aca="false">N238-N264</f>
        <v>0</v>
      </c>
      <c r="O266" s="42" t="n">
        <f aca="false">O238-O264</f>
        <v>0</v>
      </c>
      <c r="P266" s="42" t="n">
        <f aca="false">P238-P264</f>
        <v>-482840000</v>
      </c>
      <c r="Q266" s="42" t="n">
        <f aca="false">Q238-Q264</f>
        <v>110200000</v>
      </c>
      <c r="R266" s="42" t="n">
        <f aca="false">R238-R264</f>
        <v>624040000</v>
      </c>
      <c r="S266" s="42" t="n">
        <f aca="false">S238-S264</f>
        <v>941240000</v>
      </c>
      <c r="T266" s="42" t="n">
        <f aca="false">T238-T264</f>
        <v>1211960000</v>
      </c>
      <c r="U266" s="42" t="n">
        <f aca="false">U238-U264</f>
        <v>1342280000</v>
      </c>
      <c r="V266" s="42" t="n">
        <f aca="false">V238-V264</f>
        <v>1388000000</v>
      </c>
      <c r="W266" s="42" t="n">
        <f aca="false">W238-W264</f>
        <v>1382240000</v>
      </c>
      <c r="X266" s="42" t="n">
        <f aca="false">X238-X264</f>
        <v>1352360000</v>
      </c>
      <c r="Y266" s="42" t="n">
        <f aca="false">Y238-Y264</f>
        <v>1430616144.45563</v>
      </c>
      <c r="Z266" s="42" t="n">
        <f aca="false">Z238-Z264</f>
        <v>1512182539.75673</v>
      </c>
      <c r="AA266" s="42" t="n">
        <f aca="false">AA238-AA264</f>
        <v>1584722860.85147</v>
      </c>
      <c r="AB266" s="42" t="n">
        <f aca="false">AB238-AB264</f>
        <v>1659782266.34415</v>
      </c>
      <c r="AC266" s="42" t="n">
        <f aca="false">AC238-AC264</f>
        <v>1737456049.14746</v>
      </c>
      <c r="AD266" s="42" t="n">
        <f aca="false">AD238-AD264</f>
        <v>1817843524.40988</v>
      </c>
      <c r="AE266" s="42" t="n">
        <f aca="false">AE238-AE264</f>
        <v>1835376692.35241</v>
      </c>
      <c r="AF266" s="42" t="n">
        <f aca="false">AF238-AF264</f>
        <v>1853639696.89001</v>
      </c>
      <c r="AG266" s="42" t="n">
        <f aca="false">AG238-AG264</f>
        <v>1872663960.58476</v>
      </c>
      <c r="AH266" s="42" t="n">
        <f aca="false">AH238-AH264</f>
        <v>1892482362.57707</v>
      </c>
      <c r="AI266" s="42" t="n">
        <f aca="false">AI238-AI264</f>
        <v>1913129312.74798</v>
      </c>
      <c r="AJ266" s="42" t="n">
        <f aca="false">AJ238-AJ264</f>
        <v>1934640830.02685</v>
      </c>
      <c r="AK266" s="42" t="n">
        <f aca="false">AK238-AK264</f>
        <v>1957054625.09446</v>
      </c>
      <c r="AL266" s="42" t="n">
        <f aca="false">AL238-AL264</f>
        <v>1980410187.74774</v>
      </c>
      <c r="AM266" s="42" t="n">
        <f aca="false">AM238-AM264</f>
        <v>2004748879.2092</v>
      </c>
      <c r="AN266" s="42" t="n">
        <f aca="false">AN238-AN264</f>
        <v>2030114029.68214</v>
      </c>
      <c r="AO266" s="42" t="n">
        <f aca="false">AO238-AO264</f>
        <v>2056551041.47232</v>
      </c>
      <c r="AP266" s="42" t="n">
        <f aca="false">AP238-AP264</f>
        <v>2084107498.0169</v>
      </c>
      <c r="AQ266" s="42" t="n">
        <f aca="false">AQ238-AQ264</f>
        <v>2112833279.18395</v>
      </c>
      <c r="AR266" s="42" t="n">
        <f aca="false">AR238-AR264</f>
        <v>2142780683.22863</v>
      </c>
      <c r="AS266" s="42" t="n">
        <f aca="false">AS238-AS264</f>
        <v>2174004555.81758</v>
      </c>
      <c r="AT266" s="42" t="n">
        <f aca="false">AT238-AT264</f>
        <v>2206562426.55929</v>
      </c>
      <c r="AU266" s="42" t="n">
        <f aca="false">AU238-AU264</f>
        <v>2240514653.50684</v>
      </c>
      <c r="AV266" s="42" t="n">
        <f aca="false">AV238-AV264</f>
        <v>2275924576.12953</v>
      </c>
      <c r="AW266" s="42" t="n">
        <f aca="false">AW238-AW264</f>
        <v>2312858677.28208</v>
      </c>
      <c r="AX266" s="42" t="n">
        <f aca="false">AX238-AX264</f>
        <v>2351386754.73479</v>
      </c>
    </row>
    <row r="267" customFormat="false" ht="15" hidden="false" customHeight="false" outlineLevel="0" collapsed="false">
      <c r="H267" s="42"/>
      <c r="I267" s="42"/>
      <c r="J267" s="42"/>
      <c r="K267" s="42"/>
      <c r="L267" s="42"/>
      <c r="M267" s="42"/>
      <c r="N267" s="42"/>
      <c r="O267" s="42"/>
      <c r="P267" s="42"/>
      <c r="Q267" s="42"/>
      <c r="R267" s="42"/>
      <c r="S267" s="42"/>
      <c r="T267" s="42"/>
      <c r="U267" s="42"/>
      <c r="V267" s="42"/>
      <c r="W267" s="42"/>
      <c r="X267" s="42"/>
      <c r="Y267" s="42"/>
      <c r="Z267" s="42"/>
      <c r="AA267" s="42"/>
      <c r="AB267" s="42"/>
      <c r="AC267" s="42"/>
      <c r="AD267" s="42"/>
      <c r="AE267" s="42"/>
      <c r="AF267" s="42"/>
      <c r="AG267" s="42"/>
      <c r="AH267" s="42"/>
      <c r="AI267" s="42"/>
      <c r="AJ267" s="42"/>
      <c r="AK267" s="42"/>
      <c r="AL267" s="42"/>
      <c r="AM267" s="42"/>
      <c r="AN267" s="42"/>
      <c r="AO267" s="42"/>
      <c r="AP267" s="42"/>
      <c r="AQ267" s="42"/>
      <c r="AR267" s="42"/>
      <c r="AS267" s="42"/>
      <c r="AT267" s="42"/>
      <c r="AU267" s="42"/>
      <c r="AV267" s="42"/>
      <c r="AW267" s="42"/>
      <c r="AX267" s="42"/>
    </row>
    <row r="268" s="20" customFormat="true" ht="15" hidden="false" customHeight="false" outlineLevel="0" collapsed="false">
      <c r="A268" s="19" t="s">
        <v>227</v>
      </c>
      <c r="B268" s="19"/>
    </row>
    <row r="270" customFormat="false" ht="15" hidden="false" customHeight="false" outlineLevel="0" collapsed="false">
      <c r="B270" s="8" t="s">
        <v>228</v>
      </c>
    </row>
    <row r="271" customFormat="false" ht="15" hidden="false" customHeight="false" outlineLevel="0" collapsed="false">
      <c r="C271" s="0" t="s">
        <v>229</v>
      </c>
      <c r="H271" s="0" t="n">
        <f aca="false">H126</f>
        <v>30</v>
      </c>
      <c r="I271" s="0" t="n">
        <f aca="false">I126</f>
        <v>30</v>
      </c>
      <c r="J271" s="0" t="n">
        <f aca="false">J126</f>
        <v>30</v>
      </c>
      <c r="K271" s="0" t="n">
        <f aca="false">K126</f>
        <v>30</v>
      </c>
      <c r="L271" s="9" t="n">
        <f aca="false">L126</f>
        <v>30</v>
      </c>
      <c r="M271" s="9" t="n">
        <f aca="false">M126</f>
        <v>30</v>
      </c>
      <c r="N271" s="9" t="n">
        <f aca="false">N126</f>
        <v>30</v>
      </c>
      <c r="O271" s="9" t="n">
        <f aca="false">O126</f>
        <v>30</v>
      </c>
      <c r="P271" s="9" t="n">
        <f aca="false">P126</f>
        <v>30</v>
      </c>
      <c r="Q271" s="9" t="n">
        <f aca="false">Q126</f>
        <v>30</v>
      </c>
      <c r="R271" s="9" t="n">
        <f aca="false">R126</f>
        <v>30</v>
      </c>
      <c r="S271" s="9" t="n">
        <f aca="false">S126</f>
        <v>30</v>
      </c>
      <c r="T271" s="9" t="n">
        <f aca="false">T126</f>
        <v>30</v>
      </c>
      <c r="U271" s="9" t="n">
        <f aca="false">U126</f>
        <v>30</v>
      </c>
      <c r="V271" s="9" t="n">
        <f aca="false">V126</f>
        <v>30</v>
      </c>
      <c r="W271" s="9" t="n">
        <f aca="false">W126</f>
        <v>30</v>
      </c>
      <c r="X271" s="9" t="n">
        <f aca="false">X126</f>
        <v>30</v>
      </c>
      <c r="Y271" s="9" t="n">
        <f aca="false">Y126</f>
        <v>30</v>
      </c>
      <c r="Z271" s="9" t="n">
        <f aca="false">Z126</f>
        <v>30</v>
      </c>
      <c r="AA271" s="9" t="n">
        <f aca="false">AA126</f>
        <v>30</v>
      </c>
      <c r="AB271" s="9" t="n">
        <f aca="false">AB126</f>
        <v>30</v>
      </c>
      <c r="AC271" s="9" t="n">
        <f aca="false">AC126</f>
        <v>30</v>
      </c>
      <c r="AD271" s="9" t="n">
        <f aca="false">AD126</f>
        <v>30</v>
      </c>
      <c r="AE271" s="9" t="n">
        <f aca="false">AE126</f>
        <v>30</v>
      </c>
      <c r="AF271" s="9" t="n">
        <f aca="false">AF126</f>
        <v>30</v>
      </c>
      <c r="AG271" s="9" t="n">
        <f aca="false">AG126</f>
        <v>30</v>
      </c>
      <c r="AH271" s="9" t="n">
        <f aca="false">AH126</f>
        <v>30</v>
      </c>
      <c r="AI271" s="9" t="n">
        <f aca="false">AI126</f>
        <v>30</v>
      </c>
      <c r="AJ271" s="9" t="n">
        <f aca="false">AJ126</f>
        <v>30</v>
      </c>
      <c r="AK271" s="9" t="n">
        <f aca="false">AK126</f>
        <v>30</v>
      </c>
      <c r="AL271" s="9" t="n">
        <f aca="false">AL126</f>
        <v>30</v>
      </c>
      <c r="AM271" s="9" t="n">
        <f aca="false">AM126</f>
        <v>30</v>
      </c>
      <c r="AN271" s="9" t="n">
        <f aca="false">AN126</f>
        <v>30</v>
      </c>
      <c r="AO271" s="9" t="n">
        <f aca="false">AO126</f>
        <v>30</v>
      </c>
      <c r="AP271" s="9" t="n">
        <f aca="false">AP126</f>
        <v>30</v>
      </c>
      <c r="AQ271" s="9" t="n">
        <f aca="false">AQ126</f>
        <v>30</v>
      </c>
      <c r="AR271" s="9" t="n">
        <f aca="false">AR126</f>
        <v>30</v>
      </c>
      <c r="AS271" s="9" t="n">
        <f aca="false">AS126</f>
        <v>30</v>
      </c>
      <c r="AT271" s="9" t="n">
        <f aca="false">AT126</f>
        <v>30</v>
      </c>
      <c r="AU271" s="9" t="n">
        <f aca="false">AU126</f>
        <v>30</v>
      </c>
      <c r="AV271" s="9" t="n">
        <f aca="false">AV126</f>
        <v>30</v>
      </c>
      <c r="AW271" s="9" t="n">
        <f aca="false">AW126</f>
        <v>30</v>
      </c>
      <c r="AX271" s="9" t="n">
        <f aca="false">AX126</f>
        <v>30</v>
      </c>
    </row>
    <row r="272" customFormat="false" ht="15" hidden="false" customHeight="false" outlineLevel="0" collapsed="false">
      <c r="C272" s="0" t="s">
        <v>230</v>
      </c>
      <c r="H272" s="43" t="n">
        <f aca="false">H271/365</f>
        <v>0.0821917808219178</v>
      </c>
      <c r="I272" s="43" t="n">
        <f aca="false">I271/365</f>
        <v>0.0821917808219178</v>
      </c>
      <c r="J272" s="43" t="n">
        <f aca="false">J271/365</f>
        <v>0.0821917808219178</v>
      </c>
      <c r="K272" s="43" t="n">
        <f aca="false">K271/365</f>
        <v>0.0821917808219178</v>
      </c>
      <c r="L272" s="43" t="n">
        <f aca="false">L271/365</f>
        <v>0.0821917808219178</v>
      </c>
      <c r="M272" s="43" t="n">
        <f aca="false">M271/365</f>
        <v>0.0821917808219178</v>
      </c>
      <c r="N272" s="43" t="n">
        <f aca="false">N271/365</f>
        <v>0.0821917808219178</v>
      </c>
      <c r="O272" s="43" t="n">
        <f aca="false">O271/365</f>
        <v>0.0821917808219178</v>
      </c>
      <c r="P272" s="43" t="n">
        <f aca="false">P271/365</f>
        <v>0.0821917808219178</v>
      </c>
      <c r="Q272" s="43" t="n">
        <f aca="false">Q271/365</f>
        <v>0.0821917808219178</v>
      </c>
      <c r="R272" s="43" t="n">
        <f aca="false">R271/365</f>
        <v>0.0821917808219178</v>
      </c>
      <c r="S272" s="43" t="n">
        <f aca="false">S271/365</f>
        <v>0.0821917808219178</v>
      </c>
      <c r="T272" s="43" t="n">
        <f aca="false">T271/365</f>
        <v>0.0821917808219178</v>
      </c>
      <c r="U272" s="43" t="n">
        <f aca="false">U271/365</f>
        <v>0.0821917808219178</v>
      </c>
      <c r="V272" s="43" t="n">
        <f aca="false">V271/365</f>
        <v>0.0821917808219178</v>
      </c>
      <c r="W272" s="43" t="n">
        <f aca="false">W271/365</f>
        <v>0.0821917808219178</v>
      </c>
      <c r="X272" s="43" t="n">
        <f aca="false">X271/365</f>
        <v>0.0821917808219178</v>
      </c>
      <c r="Y272" s="43" t="n">
        <f aca="false">Y271/365</f>
        <v>0.0821917808219178</v>
      </c>
      <c r="Z272" s="43" t="n">
        <f aca="false">Z271/365</f>
        <v>0.0821917808219178</v>
      </c>
      <c r="AA272" s="43" t="n">
        <f aca="false">AA271/365</f>
        <v>0.0821917808219178</v>
      </c>
      <c r="AB272" s="43" t="n">
        <f aca="false">AB271/365</f>
        <v>0.0821917808219178</v>
      </c>
      <c r="AC272" s="43" t="n">
        <f aca="false">AC271/365</f>
        <v>0.0821917808219178</v>
      </c>
      <c r="AD272" s="43" t="n">
        <f aca="false">AD271/365</f>
        <v>0.0821917808219178</v>
      </c>
      <c r="AE272" s="43" t="n">
        <f aca="false">AE271/365</f>
        <v>0.0821917808219178</v>
      </c>
      <c r="AF272" s="43" t="n">
        <f aca="false">AF271/365</f>
        <v>0.0821917808219178</v>
      </c>
      <c r="AG272" s="43" t="n">
        <f aca="false">AG271/365</f>
        <v>0.0821917808219178</v>
      </c>
      <c r="AH272" s="43" t="n">
        <f aca="false">AH271/365</f>
        <v>0.0821917808219178</v>
      </c>
      <c r="AI272" s="43" t="n">
        <f aca="false">AI271/365</f>
        <v>0.0821917808219178</v>
      </c>
      <c r="AJ272" s="43" t="n">
        <f aca="false">AJ271/365</f>
        <v>0.0821917808219178</v>
      </c>
      <c r="AK272" s="43" t="n">
        <f aca="false">AK271/365</f>
        <v>0.0821917808219178</v>
      </c>
      <c r="AL272" s="43" t="n">
        <f aca="false">AL271/365</f>
        <v>0.0821917808219178</v>
      </c>
      <c r="AM272" s="43" t="n">
        <f aca="false">AM271/365</f>
        <v>0.0821917808219178</v>
      </c>
      <c r="AN272" s="43" t="n">
        <f aca="false">AN271/365</f>
        <v>0.0821917808219178</v>
      </c>
      <c r="AO272" s="43" t="n">
        <f aca="false">AO271/365</f>
        <v>0.0821917808219178</v>
      </c>
      <c r="AP272" s="43" t="n">
        <f aca="false">AP271/365</f>
        <v>0.0821917808219178</v>
      </c>
      <c r="AQ272" s="43" t="n">
        <f aca="false">AQ271/365</f>
        <v>0.0821917808219178</v>
      </c>
      <c r="AR272" s="43" t="n">
        <f aca="false">AR271/365</f>
        <v>0.0821917808219178</v>
      </c>
      <c r="AS272" s="43" t="n">
        <f aca="false">AS271/365</f>
        <v>0.0821917808219178</v>
      </c>
      <c r="AT272" s="43" t="n">
        <f aca="false">AT271/365</f>
        <v>0.0821917808219178</v>
      </c>
      <c r="AU272" s="43" t="n">
        <f aca="false">AU271/365</f>
        <v>0.0821917808219178</v>
      </c>
      <c r="AV272" s="43" t="n">
        <f aca="false">AV271/365</f>
        <v>0.0821917808219178</v>
      </c>
      <c r="AW272" s="43" t="n">
        <f aca="false">AW271/365</f>
        <v>0.0821917808219178</v>
      </c>
      <c r="AX272" s="43" t="n">
        <f aca="false">AX271/365</f>
        <v>0.0821917808219178</v>
      </c>
    </row>
    <row r="273" customFormat="false" ht="15" hidden="false" customHeight="false" outlineLevel="0" collapsed="false">
      <c r="C273" s="0" t="s">
        <v>207</v>
      </c>
      <c r="H273" s="42" t="n">
        <f aca="false">H238</f>
        <v>0</v>
      </c>
      <c r="I273" s="42" t="n">
        <f aca="false">I238</f>
        <v>0</v>
      </c>
      <c r="J273" s="42" t="n">
        <f aca="false">J238</f>
        <v>0</v>
      </c>
      <c r="K273" s="42" t="n">
        <f aca="false">K238</f>
        <v>0</v>
      </c>
      <c r="L273" s="42" t="n">
        <f aca="false">L238</f>
        <v>0</v>
      </c>
      <c r="M273" s="42" t="n">
        <f aca="false">M238</f>
        <v>0</v>
      </c>
      <c r="N273" s="42" t="n">
        <f aca="false">N238</f>
        <v>0</v>
      </c>
      <c r="O273" s="42" t="n">
        <f aca="false">O238</f>
        <v>0</v>
      </c>
      <c r="P273" s="42" t="n">
        <f aca="false">P238</f>
        <v>145080000</v>
      </c>
      <c r="Q273" s="42" t="n">
        <f aca="false">Q238</f>
        <v>785880000</v>
      </c>
      <c r="R273" s="42" t="n">
        <f aca="false">R238</f>
        <v>1349280000</v>
      </c>
      <c r="S273" s="42" t="n">
        <f aca="false">S238</f>
        <v>1797840000</v>
      </c>
      <c r="T273" s="42" t="n">
        <f aca="false">T238</f>
        <v>2095560000</v>
      </c>
      <c r="U273" s="42" t="n">
        <f aca="false">U238</f>
        <v>2249640000</v>
      </c>
      <c r="V273" s="42" t="n">
        <f aca="false">V238</f>
        <v>2316600000</v>
      </c>
      <c r="W273" s="42" t="n">
        <f aca="false">W238</f>
        <v>2338200000</v>
      </c>
      <c r="X273" s="42" t="n">
        <f aca="false">X238</f>
        <v>2333160000</v>
      </c>
      <c r="Y273" s="42" t="n">
        <f aca="false">Y238</f>
        <v>2433473758.19589</v>
      </c>
      <c r="Z273" s="42" t="n">
        <f aca="false">Z238</f>
        <v>2538843422.55642</v>
      </c>
      <c r="AA273" s="42" t="n">
        <f aca="false">AA238</f>
        <v>2628350386.72525</v>
      </c>
      <c r="AB273" s="42" t="n">
        <f aca="false">AB238</f>
        <v>2721261687.56411</v>
      </c>
      <c r="AC273" s="42" t="n">
        <f aca="false">AC238</f>
        <v>2817719045.73318</v>
      </c>
      <c r="AD273" s="42" t="n">
        <f aca="false">AD238</f>
        <v>2917870653.2186</v>
      </c>
      <c r="AE273" s="42" t="n">
        <f aca="false">AE238</f>
        <v>2945574977.74848</v>
      </c>
      <c r="AF273" s="42" t="n">
        <f aca="false">AF238</f>
        <v>2974345199.54495</v>
      </c>
      <c r="AG273" s="42" t="n">
        <f aca="false">AG238</f>
        <v>3004227567.33303</v>
      </c>
      <c r="AH273" s="42" t="n">
        <f aca="false">AH238</f>
        <v>3035270578.20034</v>
      </c>
      <c r="AI273" s="42" t="n">
        <f aca="false">AI238</f>
        <v>3067525097.8586</v>
      </c>
      <c r="AJ273" s="42" t="n">
        <f aca="false">AJ238</f>
        <v>3101044487.82157</v>
      </c>
      <c r="AK273" s="42" t="n">
        <f aca="false">AK238</f>
        <v>3135884739.91831</v>
      </c>
      <c r="AL273" s="42" t="n">
        <f aca="false">AL238</f>
        <v>3172104618.58625</v>
      </c>
      <c r="AM273" s="42" t="n">
        <f aca="false">AM238</f>
        <v>3209765811.41714</v>
      </c>
      <c r="AN273" s="42" t="n">
        <f aca="false">AN238</f>
        <v>3248933088.45776</v>
      </c>
      <c r="AO273" s="42" t="n">
        <f aca="false">AO238</f>
        <v>3289674470.79981</v>
      </c>
      <c r="AP273" s="42" t="n">
        <f aca="false">AP238</f>
        <v>3332061409.02615</v>
      </c>
      <c r="AQ273" s="42" t="n">
        <f aca="false">AQ238</f>
        <v>3376168972.11678</v>
      </c>
      <c r="AR273" s="42" t="n">
        <f aca="false">AR238</f>
        <v>3422076047.45602</v>
      </c>
      <c r="AS273" s="42" t="n">
        <f aca="false">AS238</f>
        <v>3469865552.6225</v>
      </c>
      <c r="AT273" s="42" t="n">
        <f aca="false">AT238</f>
        <v>3519624659.68703</v>
      </c>
      <c r="AU273" s="42" t="n">
        <f aca="false">AU238</f>
        <v>3571445032.7892</v>
      </c>
      <c r="AV273" s="42" t="n">
        <f aca="false">AV238</f>
        <v>3625423079.81216</v>
      </c>
      <c r="AW273" s="42" t="n">
        <f aca="false">AW238</f>
        <v>3681660219.02747</v>
      </c>
      <c r="AX273" s="42" t="n">
        <f aca="false">AX238</f>
        <v>3740263161.63674</v>
      </c>
    </row>
    <row r="274" customFormat="false" ht="15" hidden="false" customHeight="false" outlineLevel="0" collapsed="false">
      <c r="D274" s="0" t="s">
        <v>231</v>
      </c>
      <c r="H274" s="27" t="n">
        <f aca="false">H273*H272</f>
        <v>0</v>
      </c>
      <c r="I274" s="27" t="n">
        <f aca="false">I273*I272</f>
        <v>0</v>
      </c>
      <c r="J274" s="27" t="n">
        <f aca="false">J273*J272</f>
        <v>0</v>
      </c>
      <c r="K274" s="27" t="n">
        <f aca="false">K273*K272</f>
        <v>0</v>
      </c>
      <c r="L274" s="27" t="n">
        <f aca="false">L273*L272</f>
        <v>0</v>
      </c>
      <c r="M274" s="27" t="n">
        <f aca="false">M273*M272</f>
        <v>0</v>
      </c>
      <c r="N274" s="27" t="n">
        <f aca="false">N273*N272</f>
        <v>0</v>
      </c>
      <c r="O274" s="27" t="n">
        <f aca="false">O273*O272</f>
        <v>0</v>
      </c>
      <c r="P274" s="27" t="n">
        <f aca="false">P273*P272</f>
        <v>11924383.5616438</v>
      </c>
      <c r="Q274" s="27" t="n">
        <f aca="false">Q273*Q272</f>
        <v>64592876.7123288</v>
      </c>
      <c r="R274" s="27" t="n">
        <f aca="false">R273*R272</f>
        <v>110899726.027397</v>
      </c>
      <c r="S274" s="27" t="n">
        <f aca="false">S273*S272</f>
        <v>147767671.232877</v>
      </c>
      <c r="T274" s="27" t="n">
        <f aca="false">T273*T272</f>
        <v>172237808.219178</v>
      </c>
      <c r="U274" s="27" t="n">
        <f aca="false">U273*U272</f>
        <v>184901917.808219</v>
      </c>
      <c r="V274" s="27" t="n">
        <f aca="false">V273*V272</f>
        <v>190405479.452055</v>
      </c>
      <c r="W274" s="27" t="n">
        <f aca="false">W273*W272</f>
        <v>192180821.917808</v>
      </c>
      <c r="X274" s="27" t="n">
        <f aca="false">X273*X272</f>
        <v>191766575.342466</v>
      </c>
      <c r="Y274" s="27" t="n">
        <f aca="false">Y273*Y272</f>
        <v>200011541.769525</v>
      </c>
      <c r="Z274" s="27" t="n">
        <f aca="false">Z273*Z272</f>
        <v>208672062.127925</v>
      </c>
      <c r="AA274" s="27" t="n">
        <f aca="false">AA273*AA272</f>
        <v>216028798.908925</v>
      </c>
      <c r="AB274" s="27" t="n">
        <f aca="false">AB273*AB272</f>
        <v>223665344.183351</v>
      </c>
      <c r="AC274" s="27" t="n">
        <f aca="false">AC273*AC272</f>
        <v>231593346.224645</v>
      </c>
      <c r="AD274" s="27" t="n">
        <f aca="false">AD273*AD272</f>
        <v>239824985.196049</v>
      </c>
      <c r="AE274" s="27" t="n">
        <f aca="false">AE273*AE272</f>
        <v>242102052.965629</v>
      </c>
      <c r="AF274" s="27" t="n">
        <f aca="false">AF273*AF272</f>
        <v>244466728.729722</v>
      </c>
      <c r="AG274" s="27" t="n">
        <f aca="false">AG273*AG272</f>
        <v>246922813.753399</v>
      </c>
      <c r="AH274" s="27" t="n">
        <f aca="false">AH273*AH272</f>
        <v>249474294.098658</v>
      </c>
      <c r="AI274" s="27" t="n">
        <f aca="false">AI273*AI272</f>
        <v>252125350.508926</v>
      </c>
      <c r="AJ274" s="27" t="n">
        <f aca="false">AJ273*AJ272</f>
        <v>254880368.862047</v>
      </c>
      <c r="AK274" s="27" t="n">
        <f aca="false">AK273*AK272</f>
        <v>257743951.226162</v>
      </c>
      <c r="AL274" s="27" t="n">
        <f aca="false">AL273*AL272</f>
        <v>260720927.555035</v>
      </c>
      <c r="AM274" s="27" t="n">
        <f aca="false">AM273*AM272</f>
        <v>263816368.061682</v>
      </c>
      <c r="AN274" s="27" t="n">
        <f aca="false">AN273*AN272</f>
        <v>267035596.311597</v>
      </c>
      <c r="AO274" s="27" t="n">
        <f aca="false">AO273*AO272</f>
        <v>270384203.079437</v>
      </c>
      <c r="AP274" s="27" t="n">
        <f aca="false">AP273*AP272</f>
        <v>273868061.015848</v>
      </c>
      <c r="AQ274" s="27" t="n">
        <f aca="false">AQ273*AQ272</f>
        <v>277493340.173982</v>
      </c>
      <c r="AR274" s="27" t="n">
        <f aca="false">AR273*AR272</f>
        <v>281266524.44844</v>
      </c>
      <c r="AS274" s="27" t="n">
        <f aca="false">AS273*AS272</f>
        <v>285194428.982671</v>
      </c>
      <c r="AT274" s="27" t="n">
        <f aca="false">AT273*AT272</f>
        <v>289284218.604414</v>
      </c>
      <c r="AU274" s="27" t="n">
        <f aca="false">AU273*AU272</f>
        <v>293543427.352537</v>
      </c>
      <c r="AV274" s="27" t="n">
        <f aca="false">AV273*AV272</f>
        <v>297979979.162644</v>
      </c>
      <c r="AW274" s="27" t="n">
        <f aca="false">AW273*AW272</f>
        <v>302602209.78308</v>
      </c>
      <c r="AX274" s="27" t="n">
        <f aca="false">AX273*AX272</f>
        <v>307418889.997541</v>
      </c>
    </row>
    <row r="276" customFormat="false" ht="15" hidden="false" customHeight="false" outlineLevel="0" collapsed="false">
      <c r="C276" s="0" t="s">
        <v>232</v>
      </c>
      <c r="H276" s="25" t="n">
        <f aca="false">H127</f>
        <v>0.01</v>
      </c>
      <c r="I276" s="25" t="n">
        <f aca="false">I127</f>
        <v>0.01</v>
      </c>
      <c r="J276" s="25" t="n">
        <f aca="false">J127</f>
        <v>0.01</v>
      </c>
      <c r="K276" s="25" t="n">
        <f aca="false">K127</f>
        <v>0.01</v>
      </c>
      <c r="L276" s="25" t="n">
        <f aca="false">L127</f>
        <v>0.01</v>
      </c>
      <c r="M276" s="25" t="n">
        <f aca="false">M127</f>
        <v>0.01</v>
      </c>
      <c r="N276" s="25" t="n">
        <f aca="false">N127</f>
        <v>0.01</v>
      </c>
      <c r="O276" s="25" t="n">
        <f aca="false">O127</f>
        <v>0.01</v>
      </c>
      <c r="P276" s="25" t="n">
        <f aca="false">P127</f>
        <v>0.01</v>
      </c>
      <c r="Q276" s="25" t="n">
        <f aca="false">Q127</f>
        <v>0.01</v>
      </c>
      <c r="R276" s="25" t="n">
        <f aca="false">R127</f>
        <v>0.01</v>
      </c>
      <c r="S276" s="25" t="n">
        <f aca="false">S127</f>
        <v>0.01</v>
      </c>
      <c r="T276" s="25" t="n">
        <f aca="false">T127</f>
        <v>0.01</v>
      </c>
      <c r="U276" s="25" t="n">
        <f aca="false">U127</f>
        <v>0.01</v>
      </c>
      <c r="V276" s="25" t="n">
        <f aca="false">V127</f>
        <v>0.01</v>
      </c>
      <c r="W276" s="25" t="n">
        <f aca="false">W127</f>
        <v>0.01</v>
      </c>
      <c r="X276" s="25" t="n">
        <f aca="false">X127</f>
        <v>0.01</v>
      </c>
      <c r="Y276" s="25" t="n">
        <f aca="false">Y127</f>
        <v>0.01</v>
      </c>
      <c r="Z276" s="25" t="n">
        <f aca="false">Z127</f>
        <v>0.01</v>
      </c>
      <c r="AA276" s="25" t="n">
        <f aca="false">AA127</f>
        <v>0.01</v>
      </c>
      <c r="AB276" s="25" t="n">
        <f aca="false">AB127</f>
        <v>0.01</v>
      </c>
      <c r="AC276" s="25" t="n">
        <f aca="false">AC127</f>
        <v>0.01</v>
      </c>
      <c r="AD276" s="25" t="n">
        <f aca="false">AD127</f>
        <v>0.01</v>
      </c>
      <c r="AE276" s="25" t="n">
        <f aca="false">AE127</f>
        <v>0.01</v>
      </c>
      <c r="AF276" s="25" t="n">
        <f aca="false">AF127</f>
        <v>0.01</v>
      </c>
      <c r="AG276" s="25" t="n">
        <f aca="false">AG127</f>
        <v>0.01</v>
      </c>
      <c r="AH276" s="25" t="n">
        <f aca="false">AH127</f>
        <v>0.01</v>
      </c>
      <c r="AI276" s="25" t="n">
        <f aca="false">AI127</f>
        <v>0.01</v>
      </c>
      <c r="AJ276" s="25" t="n">
        <f aca="false">AJ127</f>
        <v>0.01</v>
      </c>
      <c r="AK276" s="25" t="n">
        <f aca="false">AK127</f>
        <v>0.01</v>
      </c>
      <c r="AL276" s="25" t="n">
        <f aca="false">AL127</f>
        <v>0.01</v>
      </c>
      <c r="AM276" s="25" t="n">
        <f aca="false">AM127</f>
        <v>0.01</v>
      </c>
      <c r="AN276" s="25" t="n">
        <f aca="false">AN127</f>
        <v>0.01</v>
      </c>
      <c r="AO276" s="25" t="n">
        <f aca="false">AO127</f>
        <v>0.01</v>
      </c>
      <c r="AP276" s="25" t="n">
        <f aca="false">AP127</f>
        <v>0.01</v>
      </c>
      <c r="AQ276" s="25" t="n">
        <f aca="false">AQ127</f>
        <v>0.01</v>
      </c>
      <c r="AR276" s="25" t="n">
        <f aca="false">AR127</f>
        <v>0.01</v>
      </c>
      <c r="AS276" s="25" t="n">
        <f aca="false">AS127</f>
        <v>0.01</v>
      </c>
      <c r="AT276" s="25" t="n">
        <f aca="false">AT127</f>
        <v>0.01</v>
      </c>
      <c r="AU276" s="25" t="n">
        <f aca="false">AU127</f>
        <v>0.01</v>
      </c>
      <c r="AV276" s="25" t="n">
        <f aca="false">AV127</f>
        <v>0.01</v>
      </c>
      <c r="AW276" s="25" t="n">
        <f aca="false">AW127</f>
        <v>0.01</v>
      </c>
      <c r="AX276" s="25" t="n">
        <f aca="false">AX127</f>
        <v>0.01</v>
      </c>
    </row>
    <row r="277" customFormat="false" ht="15" hidden="false" customHeight="false" outlineLevel="0" collapsed="false">
      <c r="C277" s="0" t="s">
        <v>207</v>
      </c>
      <c r="H277" s="42" t="n">
        <f aca="false">H273</f>
        <v>0</v>
      </c>
      <c r="I277" s="42" t="n">
        <f aca="false">I273</f>
        <v>0</v>
      </c>
      <c r="J277" s="42" t="n">
        <f aca="false">J273</f>
        <v>0</v>
      </c>
      <c r="K277" s="42" t="n">
        <f aca="false">K273</f>
        <v>0</v>
      </c>
      <c r="L277" s="42" t="n">
        <f aca="false">L273</f>
        <v>0</v>
      </c>
      <c r="M277" s="42" t="n">
        <f aca="false">M273</f>
        <v>0</v>
      </c>
      <c r="N277" s="42" t="n">
        <f aca="false">N273</f>
        <v>0</v>
      </c>
      <c r="O277" s="42" t="n">
        <f aca="false">O273</f>
        <v>0</v>
      </c>
      <c r="P277" s="42" t="n">
        <f aca="false">P273</f>
        <v>145080000</v>
      </c>
      <c r="Q277" s="42" t="n">
        <f aca="false">Q273</f>
        <v>785880000</v>
      </c>
      <c r="R277" s="42" t="n">
        <f aca="false">R273</f>
        <v>1349280000</v>
      </c>
      <c r="S277" s="42" t="n">
        <f aca="false">S273</f>
        <v>1797840000</v>
      </c>
      <c r="T277" s="42" t="n">
        <f aca="false">T273</f>
        <v>2095560000</v>
      </c>
      <c r="U277" s="42" t="n">
        <f aca="false">U273</f>
        <v>2249640000</v>
      </c>
      <c r="V277" s="42" t="n">
        <f aca="false">V273</f>
        <v>2316600000</v>
      </c>
      <c r="W277" s="42" t="n">
        <f aca="false">W273</f>
        <v>2338200000</v>
      </c>
      <c r="X277" s="42" t="n">
        <f aca="false">X273</f>
        <v>2333160000</v>
      </c>
      <c r="Y277" s="42" t="n">
        <f aca="false">Y273</f>
        <v>2433473758.19589</v>
      </c>
      <c r="Z277" s="42" t="n">
        <f aca="false">Z273</f>
        <v>2538843422.55642</v>
      </c>
      <c r="AA277" s="42" t="n">
        <f aca="false">AA273</f>
        <v>2628350386.72525</v>
      </c>
      <c r="AB277" s="42" t="n">
        <f aca="false">AB273</f>
        <v>2721261687.56411</v>
      </c>
      <c r="AC277" s="42" t="n">
        <f aca="false">AC273</f>
        <v>2817719045.73318</v>
      </c>
      <c r="AD277" s="42" t="n">
        <f aca="false">AD273</f>
        <v>2917870653.2186</v>
      </c>
      <c r="AE277" s="42" t="n">
        <f aca="false">AE273</f>
        <v>2945574977.74848</v>
      </c>
      <c r="AF277" s="42" t="n">
        <f aca="false">AF273</f>
        <v>2974345199.54495</v>
      </c>
      <c r="AG277" s="42" t="n">
        <f aca="false">AG273</f>
        <v>3004227567.33303</v>
      </c>
      <c r="AH277" s="42" t="n">
        <f aca="false">AH273</f>
        <v>3035270578.20034</v>
      </c>
      <c r="AI277" s="42" t="n">
        <f aca="false">AI273</f>
        <v>3067525097.8586</v>
      </c>
      <c r="AJ277" s="42" t="n">
        <f aca="false">AJ273</f>
        <v>3101044487.82157</v>
      </c>
      <c r="AK277" s="42" t="n">
        <f aca="false">AK273</f>
        <v>3135884739.91831</v>
      </c>
      <c r="AL277" s="42" t="n">
        <f aca="false">AL273</f>
        <v>3172104618.58625</v>
      </c>
      <c r="AM277" s="42" t="n">
        <f aca="false">AM273</f>
        <v>3209765811.41714</v>
      </c>
      <c r="AN277" s="42" t="n">
        <f aca="false">AN273</f>
        <v>3248933088.45776</v>
      </c>
      <c r="AO277" s="42" t="n">
        <f aca="false">AO273</f>
        <v>3289674470.79981</v>
      </c>
      <c r="AP277" s="42" t="n">
        <f aca="false">AP273</f>
        <v>3332061409.02615</v>
      </c>
      <c r="AQ277" s="42" t="n">
        <f aca="false">AQ273</f>
        <v>3376168972.11678</v>
      </c>
      <c r="AR277" s="42" t="n">
        <f aca="false">AR273</f>
        <v>3422076047.45602</v>
      </c>
      <c r="AS277" s="42" t="n">
        <f aca="false">AS273</f>
        <v>3469865552.6225</v>
      </c>
      <c r="AT277" s="42" t="n">
        <f aca="false">AT273</f>
        <v>3519624659.68703</v>
      </c>
      <c r="AU277" s="42" t="n">
        <f aca="false">AU273</f>
        <v>3571445032.7892</v>
      </c>
      <c r="AV277" s="42" t="n">
        <f aca="false">AV273</f>
        <v>3625423079.81216</v>
      </c>
      <c r="AW277" s="42" t="n">
        <f aca="false">AW273</f>
        <v>3681660219.02747</v>
      </c>
      <c r="AX277" s="42" t="n">
        <f aca="false">AX273</f>
        <v>3740263161.63674</v>
      </c>
    </row>
    <row r="278" customFormat="false" ht="15" hidden="false" customHeight="false" outlineLevel="0" collapsed="false">
      <c r="D278" s="0" t="s">
        <v>233</v>
      </c>
      <c r="H278" s="42" t="n">
        <f aca="false">H276*H277</f>
        <v>0</v>
      </c>
      <c r="I278" s="42" t="n">
        <f aca="false">I276*I277</f>
        <v>0</v>
      </c>
      <c r="J278" s="42" t="n">
        <f aca="false">J276*J277</f>
        <v>0</v>
      </c>
      <c r="K278" s="42" t="n">
        <f aca="false">K276*K277</f>
        <v>0</v>
      </c>
      <c r="L278" s="42" t="n">
        <f aca="false">L276*L277</f>
        <v>0</v>
      </c>
      <c r="M278" s="42" t="n">
        <f aca="false">M276*M277</f>
        <v>0</v>
      </c>
      <c r="N278" s="42" t="n">
        <f aca="false">N276*N277</f>
        <v>0</v>
      </c>
      <c r="O278" s="42" t="n">
        <f aca="false">O276*O277</f>
        <v>0</v>
      </c>
      <c r="P278" s="42" t="n">
        <f aca="false">P276*P277</f>
        <v>1450800</v>
      </c>
      <c r="Q278" s="42" t="n">
        <f aca="false">Q276*Q277</f>
        <v>7858800</v>
      </c>
      <c r="R278" s="42" t="n">
        <f aca="false">R276*R277</f>
        <v>13492800</v>
      </c>
      <c r="S278" s="42" t="n">
        <f aca="false">S276*S277</f>
        <v>17978400</v>
      </c>
      <c r="T278" s="42" t="n">
        <f aca="false">T276*T277</f>
        <v>20955600</v>
      </c>
      <c r="U278" s="42" t="n">
        <f aca="false">U276*U277</f>
        <v>22496400</v>
      </c>
      <c r="V278" s="42" t="n">
        <f aca="false">V276*V277</f>
        <v>23166000</v>
      </c>
      <c r="W278" s="42" t="n">
        <f aca="false">W276*W277</f>
        <v>23382000</v>
      </c>
      <c r="X278" s="42" t="n">
        <f aca="false">X276*X277</f>
        <v>23331600</v>
      </c>
      <c r="Y278" s="42" t="n">
        <f aca="false">Y276*Y277</f>
        <v>24334737.5819589</v>
      </c>
      <c r="Z278" s="42" t="n">
        <f aca="false">Z276*Z277</f>
        <v>25388434.2255642</v>
      </c>
      <c r="AA278" s="42" t="n">
        <f aca="false">AA276*AA277</f>
        <v>26283503.8672525</v>
      </c>
      <c r="AB278" s="42" t="n">
        <f aca="false">AB276*AB277</f>
        <v>27212616.8756411</v>
      </c>
      <c r="AC278" s="42" t="n">
        <f aca="false">AC276*AC277</f>
        <v>28177190.4573318</v>
      </c>
      <c r="AD278" s="42" t="n">
        <f aca="false">AD276*AD277</f>
        <v>29178706.532186</v>
      </c>
      <c r="AE278" s="42" t="n">
        <f aca="false">AE276*AE277</f>
        <v>29455749.7774848</v>
      </c>
      <c r="AF278" s="42" t="n">
        <f aca="false">AF276*AF277</f>
        <v>29743451.9954495</v>
      </c>
      <c r="AG278" s="42" t="n">
        <f aca="false">AG276*AG277</f>
        <v>30042275.6733303</v>
      </c>
      <c r="AH278" s="42" t="n">
        <f aca="false">AH276*AH277</f>
        <v>30352705.7820034</v>
      </c>
      <c r="AI278" s="42" t="n">
        <f aca="false">AI276*AI277</f>
        <v>30675250.978586</v>
      </c>
      <c r="AJ278" s="42" t="n">
        <f aca="false">AJ276*AJ277</f>
        <v>31010444.8782157</v>
      </c>
      <c r="AK278" s="42" t="n">
        <f aca="false">AK276*AK277</f>
        <v>31358847.3991831</v>
      </c>
      <c r="AL278" s="42" t="n">
        <f aca="false">AL276*AL277</f>
        <v>31721046.1858625</v>
      </c>
      <c r="AM278" s="42" t="n">
        <f aca="false">AM276*AM277</f>
        <v>32097658.1141714</v>
      </c>
      <c r="AN278" s="42" t="n">
        <f aca="false">AN276*AN277</f>
        <v>32489330.8845776</v>
      </c>
      <c r="AO278" s="42" t="n">
        <f aca="false">AO276*AO277</f>
        <v>32896744.7079981</v>
      </c>
      <c r="AP278" s="42" t="n">
        <f aca="false">AP276*AP277</f>
        <v>33320614.0902615</v>
      </c>
      <c r="AQ278" s="42" t="n">
        <f aca="false">AQ276*AQ277</f>
        <v>33761689.7211678</v>
      </c>
      <c r="AR278" s="42" t="n">
        <f aca="false">AR276*AR277</f>
        <v>34220760.4745602</v>
      </c>
      <c r="AS278" s="42" t="n">
        <f aca="false">AS276*AS277</f>
        <v>34698655.526225</v>
      </c>
      <c r="AT278" s="42" t="n">
        <f aca="false">AT276*AT277</f>
        <v>35196246.5968703</v>
      </c>
      <c r="AU278" s="42" t="n">
        <f aca="false">AU276*AU277</f>
        <v>35714450.327892</v>
      </c>
      <c r="AV278" s="42" t="n">
        <f aca="false">AV276*AV277</f>
        <v>36254230.7981216</v>
      </c>
      <c r="AW278" s="42" t="n">
        <f aca="false">AW276*AW277</f>
        <v>36816602.1902747</v>
      </c>
      <c r="AX278" s="42" t="n">
        <f aca="false">AX276*AX277</f>
        <v>37402631.6163674</v>
      </c>
    </row>
    <row r="280" customFormat="false" ht="15" hidden="false" customHeight="false" outlineLevel="0" collapsed="false">
      <c r="C280" s="0" t="s">
        <v>234</v>
      </c>
      <c r="H280" s="0" t="n">
        <f aca="false">H129</f>
        <v>20</v>
      </c>
      <c r="I280" s="0" t="n">
        <f aca="false">I129</f>
        <v>20</v>
      </c>
      <c r="J280" s="0" t="n">
        <f aca="false">J129</f>
        <v>20</v>
      </c>
      <c r="K280" s="0" t="n">
        <f aca="false">K129</f>
        <v>20</v>
      </c>
      <c r="L280" s="9" t="n">
        <f aca="false">L129</f>
        <v>20</v>
      </c>
      <c r="M280" s="9" t="n">
        <f aca="false">M129</f>
        <v>20</v>
      </c>
      <c r="N280" s="9" t="n">
        <f aca="false">N129</f>
        <v>20</v>
      </c>
      <c r="O280" s="9" t="n">
        <f aca="false">O129</f>
        <v>20</v>
      </c>
      <c r="P280" s="9" t="n">
        <f aca="false">P129</f>
        <v>20</v>
      </c>
      <c r="Q280" s="9" t="n">
        <f aca="false">Q129</f>
        <v>20</v>
      </c>
      <c r="R280" s="9" t="n">
        <f aca="false">R129</f>
        <v>20</v>
      </c>
      <c r="S280" s="9" t="n">
        <f aca="false">S129</f>
        <v>20</v>
      </c>
      <c r="T280" s="9" t="n">
        <f aca="false">T129</f>
        <v>20</v>
      </c>
      <c r="U280" s="9" t="n">
        <f aca="false">U129</f>
        <v>20</v>
      </c>
      <c r="V280" s="9" t="n">
        <f aca="false">V129</f>
        <v>20</v>
      </c>
      <c r="W280" s="9" t="n">
        <f aca="false">W129</f>
        <v>20</v>
      </c>
      <c r="X280" s="9" t="n">
        <f aca="false">X129</f>
        <v>20</v>
      </c>
      <c r="Y280" s="9" t="n">
        <f aca="false">Y129</f>
        <v>20</v>
      </c>
      <c r="Z280" s="9" t="n">
        <f aca="false">Z129</f>
        <v>20</v>
      </c>
      <c r="AA280" s="9" t="n">
        <f aca="false">AA129</f>
        <v>20</v>
      </c>
      <c r="AB280" s="9" t="n">
        <f aca="false">AB129</f>
        <v>20</v>
      </c>
      <c r="AC280" s="9" t="n">
        <f aca="false">AC129</f>
        <v>20</v>
      </c>
      <c r="AD280" s="9" t="n">
        <f aca="false">AD129</f>
        <v>20</v>
      </c>
      <c r="AE280" s="9" t="n">
        <f aca="false">AE129</f>
        <v>20</v>
      </c>
      <c r="AF280" s="9" t="n">
        <f aca="false">AF129</f>
        <v>20</v>
      </c>
      <c r="AG280" s="9" t="n">
        <f aca="false">AG129</f>
        <v>20</v>
      </c>
      <c r="AH280" s="9" t="n">
        <f aca="false">AH129</f>
        <v>20</v>
      </c>
      <c r="AI280" s="9" t="n">
        <f aca="false">AI129</f>
        <v>20</v>
      </c>
      <c r="AJ280" s="9" t="n">
        <f aca="false">AJ129</f>
        <v>20</v>
      </c>
      <c r="AK280" s="9" t="n">
        <f aca="false">AK129</f>
        <v>20</v>
      </c>
      <c r="AL280" s="9" t="n">
        <f aca="false">AL129</f>
        <v>20</v>
      </c>
      <c r="AM280" s="9" t="n">
        <f aca="false">AM129</f>
        <v>20</v>
      </c>
      <c r="AN280" s="9" t="n">
        <f aca="false">AN129</f>
        <v>20</v>
      </c>
      <c r="AO280" s="9" t="n">
        <f aca="false">AO129</f>
        <v>20</v>
      </c>
      <c r="AP280" s="9" t="n">
        <f aca="false">AP129</f>
        <v>20</v>
      </c>
      <c r="AQ280" s="9" t="n">
        <f aca="false">AQ129</f>
        <v>20</v>
      </c>
      <c r="AR280" s="9" t="n">
        <f aca="false">AR129</f>
        <v>20</v>
      </c>
      <c r="AS280" s="9" t="n">
        <f aca="false">AS129</f>
        <v>20</v>
      </c>
      <c r="AT280" s="9" t="n">
        <f aca="false">AT129</f>
        <v>20</v>
      </c>
      <c r="AU280" s="9" t="n">
        <f aca="false">AU129</f>
        <v>20</v>
      </c>
      <c r="AV280" s="9" t="n">
        <f aca="false">AV129</f>
        <v>20</v>
      </c>
      <c r="AW280" s="9" t="n">
        <f aca="false">AW129</f>
        <v>20</v>
      </c>
      <c r="AX280" s="9" t="n">
        <f aca="false">AX129</f>
        <v>20</v>
      </c>
    </row>
    <row r="281" customFormat="false" ht="15" hidden="false" customHeight="false" outlineLevel="0" collapsed="false">
      <c r="C281" s="0" t="s">
        <v>235</v>
      </c>
      <c r="H281" s="43" t="n">
        <f aca="false">H280/365</f>
        <v>0.0547945205479452</v>
      </c>
      <c r="I281" s="43" t="n">
        <f aca="false">I280/365</f>
        <v>0.0547945205479452</v>
      </c>
      <c r="J281" s="43" t="n">
        <f aca="false">J280/365</f>
        <v>0.0547945205479452</v>
      </c>
      <c r="K281" s="43" t="n">
        <f aca="false">K280/365</f>
        <v>0.0547945205479452</v>
      </c>
      <c r="L281" s="43" t="n">
        <f aca="false">L280/365</f>
        <v>0.0547945205479452</v>
      </c>
      <c r="M281" s="43" t="n">
        <f aca="false">M280/365</f>
        <v>0.0547945205479452</v>
      </c>
      <c r="N281" s="43" t="n">
        <f aca="false">N280/365</f>
        <v>0.0547945205479452</v>
      </c>
      <c r="O281" s="43" t="n">
        <f aca="false">O280/365</f>
        <v>0.0547945205479452</v>
      </c>
      <c r="P281" s="43" t="n">
        <f aca="false">P280/365</f>
        <v>0.0547945205479452</v>
      </c>
      <c r="Q281" s="43" t="n">
        <f aca="false">Q280/365</f>
        <v>0.0547945205479452</v>
      </c>
      <c r="R281" s="43" t="n">
        <f aca="false">R280/365</f>
        <v>0.0547945205479452</v>
      </c>
      <c r="S281" s="43" t="n">
        <f aca="false">S280/365</f>
        <v>0.0547945205479452</v>
      </c>
      <c r="T281" s="43" t="n">
        <f aca="false">T280/365</f>
        <v>0.0547945205479452</v>
      </c>
      <c r="U281" s="43" t="n">
        <f aca="false">U280/365</f>
        <v>0.0547945205479452</v>
      </c>
      <c r="V281" s="43" t="n">
        <f aca="false">V280/365</f>
        <v>0.0547945205479452</v>
      </c>
      <c r="W281" s="43" t="n">
        <f aca="false">W280/365</f>
        <v>0.0547945205479452</v>
      </c>
      <c r="X281" s="43" t="n">
        <f aca="false">X280/365</f>
        <v>0.0547945205479452</v>
      </c>
      <c r="Y281" s="43" t="n">
        <f aca="false">Y280/365</f>
        <v>0.0547945205479452</v>
      </c>
      <c r="Z281" s="43" t="n">
        <f aca="false">Z280/365</f>
        <v>0.0547945205479452</v>
      </c>
      <c r="AA281" s="43" t="n">
        <f aca="false">AA280/365</f>
        <v>0.0547945205479452</v>
      </c>
      <c r="AB281" s="43" t="n">
        <f aca="false">AB280/365</f>
        <v>0.0547945205479452</v>
      </c>
      <c r="AC281" s="43" t="n">
        <f aca="false">AC280/365</f>
        <v>0.0547945205479452</v>
      </c>
      <c r="AD281" s="43" t="n">
        <f aca="false">AD280/365</f>
        <v>0.0547945205479452</v>
      </c>
      <c r="AE281" s="43" t="n">
        <f aca="false">AE280/365</f>
        <v>0.0547945205479452</v>
      </c>
      <c r="AF281" s="43" t="n">
        <f aca="false">AF280/365</f>
        <v>0.0547945205479452</v>
      </c>
      <c r="AG281" s="43" t="n">
        <f aca="false">AG280/365</f>
        <v>0.0547945205479452</v>
      </c>
      <c r="AH281" s="43" t="n">
        <f aca="false">AH280/365</f>
        <v>0.0547945205479452</v>
      </c>
      <c r="AI281" s="43" t="n">
        <f aca="false">AI280/365</f>
        <v>0.0547945205479452</v>
      </c>
      <c r="AJ281" s="43" t="n">
        <f aca="false">AJ280/365</f>
        <v>0.0547945205479452</v>
      </c>
      <c r="AK281" s="43" t="n">
        <f aca="false">AK280/365</f>
        <v>0.0547945205479452</v>
      </c>
      <c r="AL281" s="43" t="n">
        <f aca="false">AL280/365</f>
        <v>0.0547945205479452</v>
      </c>
      <c r="AM281" s="43" t="n">
        <f aca="false">AM280/365</f>
        <v>0.0547945205479452</v>
      </c>
      <c r="AN281" s="43" t="n">
        <f aca="false">AN280/365</f>
        <v>0.0547945205479452</v>
      </c>
      <c r="AO281" s="43" t="n">
        <f aca="false">AO280/365</f>
        <v>0.0547945205479452</v>
      </c>
      <c r="AP281" s="43" t="n">
        <f aca="false">AP280/365</f>
        <v>0.0547945205479452</v>
      </c>
      <c r="AQ281" s="43" t="n">
        <f aca="false">AQ280/365</f>
        <v>0.0547945205479452</v>
      </c>
      <c r="AR281" s="43" t="n">
        <f aca="false">AR280/365</f>
        <v>0.0547945205479452</v>
      </c>
      <c r="AS281" s="43" t="n">
        <f aca="false">AS280/365</f>
        <v>0.0547945205479452</v>
      </c>
      <c r="AT281" s="43" t="n">
        <f aca="false">AT280/365</f>
        <v>0.0547945205479452</v>
      </c>
      <c r="AU281" s="43" t="n">
        <f aca="false">AU280/365</f>
        <v>0.0547945205479452</v>
      </c>
      <c r="AV281" s="43" t="n">
        <f aca="false">AV280/365</f>
        <v>0.0547945205479452</v>
      </c>
      <c r="AW281" s="43" t="n">
        <f aca="false">AW280/365</f>
        <v>0.0547945205479452</v>
      </c>
      <c r="AX281" s="43" t="n">
        <f aca="false">AX280/365</f>
        <v>0.0547945205479452</v>
      </c>
    </row>
    <row r="282" customFormat="false" ht="15" hidden="false" customHeight="false" outlineLevel="0" collapsed="false">
      <c r="C282" s="0" t="s">
        <v>225</v>
      </c>
      <c r="H282" s="67" t="n">
        <f aca="false">H264</f>
        <v>0</v>
      </c>
      <c r="I282" s="42" t="n">
        <f aca="false">I264</f>
        <v>0</v>
      </c>
      <c r="J282" s="42" t="n">
        <f aca="false">J264</f>
        <v>0</v>
      </c>
      <c r="K282" s="42" t="n">
        <f aca="false">K264</f>
        <v>0</v>
      </c>
      <c r="L282" s="42" t="n">
        <f aca="false">L264</f>
        <v>0</v>
      </c>
      <c r="M282" s="42" t="n">
        <f aca="false">M264</f>
        <v>0</v>
      </c>
      <c r="N282" s="42" t="n">
        <f aca="false">N264</f>
        <v>0</v>
      </c>
      <c r="O282" s="42" t="n">
        <f aca="false">O264</f>
        <v>0</v>
      </c>
      <c r="P282" s="42" t="n">
        <f aca="false">P264</f>
        <v>627920000</v>
      </c>
      <c r="Q282" s="42" t="n">
        <f aca="false">Q264</f>
        <v>675680000</v>
      </c>
      <c r="R282" s="42" t="n">
        <f aca="false">R264</f>
        <v>725240000</v>
      </c>
      <c r="S282" s="42" t="n">
        <f aca="false">S264</f>
        <v>856600000</v>
      </c>
      <c r="T282" s="42" t="n">
        <f aca="false">T264</f>
        <v>883600000</v>
      </c>
      <c r="U282" s="42" t="n">
        <f aca="false">U264</f>
        <v>907360000</v>
      </c>
      <c r="V282" s="42" t="n">
        <f aca="false">V264</f>
        <v>928600000</v>
      </c>
      <c r="W282" s="42" t="n">
        <f aca="false">W264</f>
        <v>955960000</v>
      </c>
      <c r="X282" s="42" t="n">
        <f aca="false">X264</f>
        <v>980800000</v>
      </c>
      <c r="Y282" s="42" t="n">
        <f aca="false">Y264</f>
        <v>1002857613.74026</v>
      </c>
      <c r="Z282" s="42" t="n">
        <f aca="false">Z264</f>
        <v>1026660882.79968</v>
      </c>
      <c r="AA282" s="42" t="n">
        <f aca="false">AA264</f>
        <v>1043627525.87378</v>
      </c>
      <c r="AB282" s="42" t="n">
        <f aca="false">AB264</f>
        <v>1061479421.21996</v>
      </c>
      <c r="AC282" s="42" t="n">
        <f aca="false">AC264</f>
        <v>1080262996.58572</v>
      </c>
      <c r="AD282" s="42" t="n">
        <f aca="false">AD264</f>
        <v>1100027128.80872</v>
      </c>
      <c r="AE282" s="42" t="n">
        <f aca="false">AE264</f>
        <v>1110198285.39607</v>
      </c>
      <c r="AF282" s="42" t="n">
        <f aca="false">AF264</f>
        <v>1120705502.65494</v>
      </c>
      <c r="AG282" s="42" t="n">
        <f aca="false">AG264</f>
        <v>1131563606.74826</v>
      </c>
      <c r="AH282" s="42" t="n">
        <f aca="false">AH264</f>
        <v>1142788215.62327</v>
      </c>
      <c r="AI282" s="42" t="n">
        <f aca="false">AI264</f>
        <v>1154395785.11062</v>
      </c>
      <c r="AJ282" s="42" t="n">
        <f aca="false">AJ264</f>
        <v>1166403657.79472</v>
      </c>
      <c r="AK282" s="42" t="n">
        <f aca="false">AK264</f>
        <v>1178830114.82385</v>
      </c>
      <c r="AL282" s="42" t="n">
        <f aca="false">AL264</f>
        <v>1191694430.83852</v>
      </c>
      <c r="AM282" s="42" t="n">
        <f aca="false">AM264</f>
        <v>1205016932.20794</v>
      </c>
      <c r="AN282" s="42" t="n">
        <f aca="false">AN264</f>
        <v>1218819058.77562</v>
      </c>
      <c r="AO282" s="42" t="n">
        <f aca="false">AO264</f>
        <v>1233123429.3275</v>
      </c>
      <c r="AP282" s="42" t="n">
        <f aca="false">AP264</f>
        <v>1247953911.00925</v>
      </c>
      <c r="AQ282" s="42" t="n">
        <f aca="false">AQ264</f>
        <v>1263335692.93284</v>
      </c>
      <c r="AR282" s="42" t="n">
        <f aca="false">AR264</f>
        <v>1279295364.22739</v>
      </c>
      <c r="AS282" s="42" t="n">
        <f aca="false">AS264</f>
        <v>1295860996.80492</v>
      </c>
      <c r="AT282" s="42" t="n">
        <f aca="false">AT264</f>
        <v>1313062233.12775</v>
      </c>
      <c r="AU282" s="42" t="n">
        <f aca="false">AU264</f>
        <v>1330930379.28236</v>
      </c>
      <c r="AV282" s="42" t="n">
        <f aca="false">AV264</f>
        <v>1349498503.68264</v>
      </c>
      <c r="AW282" s="42" t="n">
        <f aca="false">AW264</f>
        <v>1368801541.74539</v>
      </c>
      <c r="AX282" s="42" t="n">
        <f aca="false">AX264</f>
        <v>1388876406.90195</v>
      </c>
    </row>
    <row r="283" customFormat="false" ht="15" hidden="false" customHeight="false" outlineLevel="0" collapsed="false">
      <c r="D283" s="0" t="s">
        <v>236</v>
      </c>
      <c r="H283" s="27" t="n">
        <f aca="false">H282*H281</f>
        <v>0</v>
      </c>
      <c r="I283" s="27" t="n">
        <f aca="false">I282*I281</f>
        <v>0</v>
      </c>
      <c r="J283" s="27" t="n">
        <f aca="false">J282*J281</f>
        <v>0</v>
      </c>
      <c r="K283" s="27" t="n">
        <f aca="false">K282*K281</f>
        <v>0</v>
      </c>
      <c r="L283" s="27" t="n">
        <f aca="false">L282*L281</f>
        <v>0</v>
      </c>
      <c r="M283" s="27" t="n">
        <f aca="false">M282*M281</f>
        <v>0</v>
      </c>
      <c r="N283" s="27" t="n">
        <f aca="false">N282*N281</f>
        <v>0</v>
      </c>
      <c r="O283" s="27" t="n">
        <f aca="false">O282*O281</f>
        <v>0</v>
      </c>
      <c r="P283" s="27" t="n">
        <f aca="false">P282*P281</f>
        <v>34406575.3424658</v>
      </c>
      <c r="Q283" s="27" t="n">
        <f aca="false">Q282*Q281</f>
        <v>37023561.6438356</v>
      </c>
      <c r="R283" s="27" t="n">
        <f aca="false">R282*R281</f>
        <v>39739178.0821918</v>
      </c>
      <c r="S283" s="27" t="n">
        <f aca="false">S282*S281</f>
        <v>46936986.3013699</v>
      </c>
      <c r="T283" s="27" t="n">
        <f aca="false">T282*T281</f>
        <v>48416438.3561644</v>
      </c>
      <c r="U283" s="27" t="n">
        <f aca="false">U282*U281</f>
        <v>49718356.1643836</v>
      </c>
      <c r="V283" s="27" t="n">
        <f aca="false">V282*V281</f>
        <v>50882191.7808219</v>
      </c>
      <c r="W283" s="27" t="n">
        <f aca="false">W282*W281</f>
        <v>52381369.8630137</v>
      </c>
      <c r="X283" s="27" t="n">
        <f aca="false">X282*X281</f>
        <v>53742465.7534247</v>
      </c>
      <c r="Y283" s="27" t="n">
        <f aca="false">Y282*Y281</f>
        <v>54951102.122754</v>
      </c>
      <c r="Z283" s="27" t="n">
        <f aca="false">Z282*Z281</f>
        <v>56255390.8383389</v>
      </c>
      <c r="AA283" s="27" t="n">
        <f aca="false">AA282*AA281</f>
        <v>57185069.9108923</v>
      </c>
      <c r="AB283" s="27" t="n">
        <f aca="false">AB282*AB281</f>
        <v>58163255.9572581</v>
      </c>
      <c r="AC283" s="27" t="n">
        <f aca="false">AC282*AC281</f>
        <v>59192492.9636008</v>
      </c>
      <c r="AD283" s="27" t="n">
        <f aca="false">AD282*AD281</f>
        <v>60275459.1128064</v>
      </c>
      <c r="AE283" s="27" t="n">
        <f aca="false">AE282*AE281</f>
        <v>60832782.7614286</v>
      </c>
      <c r="AF283" s="27" t="n">
        <f aca="false">AF282*AF281</f>
        <v>61408520.6934215</v>
      </c>
      <c r="AG283" s="27" t="n">
        <f aca="false">AG282*AG281</f>
        <v>62003485.3012747</v>
      </c>
      <c r="AH283" s="27" t="n">
        <f aca="false">AH282*AH281</f>
        <v>62618532.3629189</v>
      </c>
      <c r="AI283" s="27" t="n">
        <f aca="false">AI282*AI281</f>
        <v>63254563.567705</v>
      </c>
      <c r="AJ283" s="27" t="n">
        <f aca="false">AJ282*AJ281</f>
        <v>63912529.1942314</v>
      </c>
      <c r="AK283" s="27" t="n">
        <f aca="false">AK282*AK281</f>
        <v>64593430.949252</v>
      </c>
      <c r="AL283" s="27" t="n">
        <f aca="false">AL282*AL281</f>
        <v>65298324.9774529</v>
      </c>
      <c r="AM283" s="27" t="n">
        <f aca="false">AM282*AM281</f>
        <v>66028325.0524898</v>
      </c>
      <c r="AN283" s="27" t="n">
        <f aca="false">AN282*AN281</f>
        <v>66784605.9603077</v>
      </c>
      <c r="AO283" s="27" t="n">
        <f aca="false">AO282*AO281</f>
        <v>67568407.0864383</v>
      </c>
      <c r="AP283" s="27" t="n">
        <f aca="false">AP282*AP281</f>
        <v>68381036.2196851</v>
      </c>
      <c r="AQ283" s="27" t="n">
        <f aca="false">AQ282*AQ281</f>
        <v>69223873.5853609</v>
      </c>
      <c r="AR283" s="27" t="n">
        <f aca="false">AR282*AR281</f>
        <v>70098376.1220489</v>
      </c>
      <c r="AS283" s="27" t="n">
        <f aca="false">AS282*AS281</f>
        <v>71006082.0167078</v>
      </c>
      <c r="AT283" s="27" t="n">
        <f aca="false">AT282*AT281</f>
        <v>71948615.5138491</v>
      </c>
      <c r="AU283" s="27" t="n">
        <f aca="false">AU282*AU281</f>
        <v>72927692.0154716</v>
      </c>
      <c r="AV283" s="27" t="n">
        <f aca="false">AV282*AV281</f>
        <v>73945123.4894595</v>
      </c>
      <c r="AW283" s="27" t="n">
        <f aca="false">AW282*AW281</f>
        <v>75002824.2052271</v>
      </c>
      <c r="AX283" s="27" t="n">
        <f aca="false">AX282*AX281</f>
        <v>76102816.8165452</v>
      </c>
    </row>
    <row r="285" customFormat="false" ht="15" hidden="false" customHeight="false" outlineLevel="0" collapsed="false">
      <c r="C285" s="0" t="s">
        <v>237</v>
      </c>
      <c r="H285" s="58" t="n">
        <f aca="false">H274+H278-H283</f>
        <v>0</v>
      </c>
      <c r="I285" s="58" t="n">
        <f aca="false">I274+I278-I283</f>
        <v>0</v>
      </c>
      <c r="J285" s="58" t="n">
        <f aca="false">J274+J278-J283</f>
        <v>0</v>
      </c>
      <c r="K285" s="58" t="n">
        <f aca="false">K274+K278-K283</f>
        <v>0</v>
      </c>
      <c r="L285" s="58" t="n">
        <f aca="false">L274+L278-L283</f>
        <v>0</v>
      </c>
      <c r="M285" s="58" t="n">
        <f aca="false">M274+M278-M283</f>
        <v>0</v>
      </c>
      <c r="N285" s="58" t="n">
        <f aca="false">N274+N278-N283</f>
        <v>0</v>
      </c>
      <c r="O285" s="58" t="n">
        <f aca="false">O274+O278-O283</f>
        <v>0</v>
      </c>
      <c r="P285" s="58" t="n">
        <f aca="false">P274+P278-P283</f>
        <v>-21031391.7808219</v>
      </c>
      <c r="Q285" s="58" t="n">
        <f aca="false">Q274+Q278-Q283</f>
        <v>35428115.0684932</v>
      </c>
      <c r="R285" s="58" t="n">
        <f aca="false">R274+R278-R283</f>
        <v>84653347.9452055</v>
      </c>
      <c r="S285" s="58" t="n">
        <f aca="false">S274+S278-S283</f>
        <v>118809084.931507</v>
      </c>
      <c r="T285" s="58" t="n">
        <f aca="false">T274+T278-T283</f>
        <v>144776969.863014</v>
      </c>
      <c r="U285" s="58" t="n">
        <f aca="false">U274+U278-U283</f>
        <v>157679961.643836</v>
      </c>
      <c r="V285" s="58" t="n">
        <f aca="false">V274+V278-V283</f>
        <v>162689287.671233</v>
      </c>
      <c r="W285" s="58" t="n">
        <f aca="false">W274+W278-W283</f>
        <v>163181452.054795</v>
      </c>
      <c r="X285" s="58" t="n">
        <f aca="false">X274+X278-X283</f>
        <v>161355709.589041</v>
      </c>
      <c r="Y285" s="58" t="n">
        <f aca="false">Y274+Y278-Y283</f>
        <v>169395177.22873</v>
      </c>
      <c r="Z285" s="58" t="n">
        <f aca="false">Z274+Z278-Z283</f>
        <v>177805105.51515</v>
      </c>
      <c r="AA285" s="58" t="n">
        <f aca="false">AA274+AA278-AA283</f>
        <v>185127232.865285</v>
      </c>
      <c r="AB285" s="58" t="n">
        <f aca="false">AB274+AB278-AB283</f>
        <v>192714705.101734</v>
      </c>
      <c r="AC285" s="58" t="n">
        <f aca="false">AC274+AC278-AC283</f>
        <v>200578043.718376</v>
      </c>
      <c r="AD285" s="58" t="n">
        <f aca="false">AD274+AD278-AD283</f>
        <v>208728232.615429</v>
      </c>
      <c r="AE285" s="58" t="n">
        <f aca="false">AE274+AE278-AE283</f>
        <v>210725019.981685</v>
      </c>
      <c r="AF285" s="58" t="n">
        <f aca="false">AF274+AF278-AF283</f>
        <v>212801660.03175</v>
      </c>
      <c r="AG285" s="58" t="n">
        <f aca="false">AG274+AG278-AG283</f>
        <v>214961604.125455</v>
      </c>
      <c r="AH285" s="58" t="n">
        <f aca="false">AH274+AH278-AH283</f>
        <v>217208467.517743</v>
      </c>
      <c r="AI285" s="58" t="n">
        <f aca="false">AI274+AI278-AI283</f>
        <v>219546037.919807</v>
      </c>
      <c r="AJ285" s="58" t="n">
        <f aca="false">AJ274+AJ278-AJ283</f>
        <v>221978284.546032</v>
      </c>
      <c r="AK285" s="58" t="n">
        <f aca="false">AK274+AK278-AK283</f>
        <v>224509367.676093</v>
      </c>
      <c r="AL285" s="58" t="n">
        <f aca="false">AL274+AL278-AL283</f>
        <v>227143648.763444</v>
      </c>
      <c r="AM285" s="58" t="n">
        <f aca="false">AM274+AM278-AM283</f>
        <v>229885701.123364</v>
      </c>
      <c r="AN285" s="58" t="n">
        <f aca="false">AN274+AN278-AN283</f>
        <v>232740321.235867</v>
      </c>
      <c r="AO285" s="58" t="n">
        <f aca="false">AO274+AO278-AO283</f>
        <v>235712540.700997</v>
      </c>
      <c r="AP285" s="58" t="n">
        <f aca="false">AP274+AP278-AP283</f>
        <v>238807638.886424</v>
      </c>
      <c r="AQ285" s="58" t="n">
        <f aca="false">AQ274+AQ278-AQ283</f>
        <v>242031156.309789</v>
      </c>
      <c r="AR285" s="58" t="n">
        <f aca="false">AR274+AR278-AR283</f>
        <v>245388908.800951</v>
      </c>
      <c r="AS285" s="58" t="n">
        <f aca="false">AS274+AS278-AS283</f>
        <v>248887002.492188</v>
      </c>
      <c r="AT285" s="58" t="n">
        <f aca="false">AT274+AT278-AT283</f>
        <v>252531849.687435</v>
      </c>
      <c r="AU285" s="58" t="n">
        <f aca="false">AU274+AU278-AU283</f>
        <v>256330185.664957</v>
      </c>
      <c r="AV285" s="58" t="n">
        <f aca="false">AV274+AV278-AV283</f>
        <v>260289086.471306</v>
      </c>
      <c r="AW285" s="58" t="n">
        <f aca="false">AW274+AW278-AW283</f>
        <v>264415987.768128</v>
      </c>
      <c r="AX285" s="58" t="n">
        <f aca="false">AX274+AX278-AX283</f>
        <v>268718704.797363</v>
      </c>
    </row>
    <row r="286" customFormat="false" ht="15" hidden="false" customHeight="false" outlineLevel="0" collapsed="false">
      <c r="C286" s="0" t="s">
        <v>238</v>
      </c>
      <c r="H286" s="58" t="n">
        <f aca="false">H285-G285</f>
        <v>0</v>
      </c>
      <c r="I286" s="58" t="n">
        <f aca="false">I285-H285</f>
        <v>0</v>
      </c>
      <c r="J286" s="58" t="n">
        <f aca="false">J285-I285</f>
        <v>0</v>
      </c>
      <c r="K286" s="58" t="n">
        <f aca="false">K285-J285</f>
        <v>0</v>
      </c>
      <c r="L286" s="58" t="n">
        <f aca="false">L285-K285</f>
        <v>0</v>
      </c>
      <c r="M286" s="58" t="n">
        <f aca="false">M285-L285</f>
        <v>0</v>
      </c>
      <c r="N286" s="58" t="n">
        <f aca="false">N285-M285</f>
        <v>0</v>
      </c>
      <c r="O286" s="58" t="n">
        <f aca="false">O285-N285</f>
        <v>0</v>
      </c>
      <c r="P286" s="58" t="n">
        <f aca="false">P285-O285</f>
        <v>-21031391.7808219</v>
      </c>
      <c r="Q286" s="58" t="n">
        <f aca="false">Q285-P285</f>
        <v>56459506.8493151</v>
      </c>
      <c r="R286" s="58" t="n">
        <f aca="false">R285-Q285</f>
        <v>49225232.8767123</v>
      </c>
      <c r="S286" s="58" t="n">
        <f aca="false">S285-R285</f>
        <v>34155736.9863014</v>
      </c>
      <c r="T286" s="58" t="n">
        <f aca="false">T285-S285</f>
        <v>25967884.9315068</v>
      </c>
      <c r="U286" s="58" t="n">
        <f aca="false">U285-T285</f>
        <v>12902991.7808219</v>
      </c>
      <c r="V286" s="58" t="n">
        <f aca="false">V285-U285</f>
        <v>5009326.02739731</v>
      </c>
      <c r="W286" s="58" t="n">
        <f aca="false">W285-V285</f>
        <v>492164.383561641</v>
      </c>
      <c r="X286" s="58" t="n">
        <f aca="false">X285-W285</f>
        <v>-1825742.46575344</v>
      </c>
      <c r="Y286" s="58" t="n">
        <f aca="false">Y285-X285</f>
        <v>8039467.63968879</v>
      </c>
      <c r="Z286" s="58" t="n">
        <f aca="false">Z285-Y285</f>
        <v>8409928.28642008</v>
      </c>
      <c r="AA286" s="58" t="n">
        <f aca="false">AA285-Z285</f>
        <v>7322127.35013533</v>
      </c>
      <c r="AB286" s="58" t="n">
        <f aca="false">AB285-AA285</f>
        <v>7587472.236449</v>
      </c>
      <c r="AC286" s="58" t="n">
        <f aca="false">AC285-AB285</f>
        <v>7863338.61664146</v>
      </c>
      <c r="AD286" s="58" t="n">
        <f aca="false">AD285-AC285</f>
        <v>8150188.897053</v>
      </c>
      <c r="AE286" s="58" t="n">
        <f aca="false">AE285-AD285</f>
        <v>1996787.36625615</v>
      </c>
      <c r="AF286" s="58" t="n">
        <f aca="false">AF285-AE285</f>
        <v>2076640.05006528</v>
      </c>
      <c r="AG286" s="58" t="n">
        <f aca="false">AG285-AF285</f>
        <v>2159944.09370479</v>
      </c>
      <c r="AH286" s="58" t="n">
        <f aca="false">AH285-AG285</f>
        <v>2246863.39228773</v>
      </c>
      <c r="AI286" s="58" t="n">
        <f aca="false">AI285-AH285</f>
        <v>2337570.40206423</v>
      </c>
      <c r="AJ286" s="58" t="n">
        <f aca="false">AJ285-AI285</f>
        <v>2432246.62622458</v>
      </c>
      <c r="AK286" s="58" t="n">
        <f aca="false">AK285-AJ285</f>
        <v>2531083.13006157</v>
      </c>
      <c r="AL286" s="58" t="n">
        <f aca="false">AL285-AK285</f>
        <v>2634281.08735111</v>
      </c>
      <c r="AM286" s="58" t="n">
        <f aca="false">AM285-AL285</f>
        <v>2742052.35991982</v>
      </c>
      <c r="AN286" s="58" t="n">
        <f aca="false">AN285-AM285</f>
        <v>2854620.11250252</v>
      </c>
      <c r="AO286" s="58" t="n">
        <f aca="false">AO285-AN285</f>
        <v>2972219.46513015</v>
      </c>
      <c r="AP286" s="58" t="n">
        <f aca="false">AP285-AO285</f>
        <v>3095098.18542755</v>
      </c>
      <c r="AQ286" s="58" t="n">
        <f aca="false">AQ285-AP285</f>
        <v>3223517.42336473</v>
      </c>
      <c r="AR286" s="58" t="n">
        <f aca="false">AR285-AQ285</f>
        <v>3357752.49116248</v>
      </c>
      <c r="AS286" s="58" t="n">
        <f aca="false">AS285-AR285</f>
        <v>3498093.69123673</v>
      </c>
      <c r="AT286" s="58" t="n">
        <f aca="false">AT285-AS285</f>
        <v>3644847.19524673</v>
      </c>
      <c r="AU286" s="58" t="n">
        <f aca="false">AU285-AT285</f>
        <v>3798335.9775224</v>
      </c>
      <c r="AV286" s="58" t="n">
        <f aca="false">AV285-AU285</f>
        <v>3958900.8063485</v>
      </c>
      <c r="AW286" s="58" t="n">
        <f aca="false">AW285-AV285</f>
        <v>4126901.29682198</v>
      </c>
      <c r="AX286" s="58" t="n">
        <f aca="false">AX285-AW285</f>
        <v>4302717.02923515</v>
      </c>
    </row>
    <row r="288" s="20" customFormat="true" ht="15" hidden="false" customHeight="false" outlineLevel="0" collapsed="false">
      <c r="A288" s="19" t="s">
        <v>239</v>
      </c>
      <c r="B288" s="19"/>
    </row>
    <row r="290" customFormat="false" ht="15" hidden="false" customHeight="false" outlineLevel="0" collapsed="false">
      <c r="B290" s="8" t="s">
        <v>240</v>
      </c>
      <c r="H290" s="0" t="n">
        <f aca="false">H6&lt;=$G$10</f>
        <v>1</v>
      </c>
      <c r="I290" s="0" t="n">
        <f aca="false">I6&lt;=$G$10</f>
        <v>1</v>
      </c>
      <c r="J290" s="0" t="n">
        <f aca="false">J6&lt;=$G$10</f>
        <v>1</v>
      </c>
      <c r="K290" s="0" t="n">
        <f aca="false">K6&lt;=$G$10</f>
        <v>1</v>
      </c>
      <c r="L290" s="9" t="n">
        <f aca="false">L6&lt;=$G$10</f>
        <v>1</v>
      </c>
      <c r="M290" s="9" t="n">
        <f aca="false">M6&lt;=$G$10</f>
        <v>1</v>
      </c>
      <c r="N290" s="9" t="n">
        <f aca="false">N6&lt;=$G$10</f>
        <v>1</v>
      </c>
      <c r="O290" s="9" t="n">
        <f aca="false">O6&lt;=$G$10</f>
        <v>1</v>
      </c>
      <c r="P290" s="9" t="n">
        <f aca="false">P6&lt;=$G$10</f>
        <v>0</v>
      </c>
      <c r="Q290" s="9" t="n">
        <f aca="false">Q6&lt;=$G$10</f>
        <v>0</v>
      </c>
      <c r="R290" s="9" t="n">
        <f aca="false">R6&lt;=$G$10</f>
        <v>0</v>
      </c>
      <c r="S290" s="9" t="n">
        <f aca="false">S6&lt;=$G$10</f>
        <v>0</v>
      </c>
      <c r="T290" s="9" t="n">
        <f aca="false">T6&lt;=$G$10</f>
        <v>0</v>
      </c>
      <c r="U290" s="9" t="n">
        <f aca="false">U6&lt;=$G$10</f>
        <v>0</v>
      </c>
      <c r="V290" s="9" t="n">
        <f aca="false">V6&lt;=$G$10</f>
        <v>0</v>
      </c>
      <c r="W290" s="9" t="n">
        <f aca="false">W6&lt;=$G$10</f>
        <v>0</v>
      </c>
      <c r="X290" s="9" t="n">
        <f aca="false">X6&lt;=$G$10</f>
        <v>0</v>
      </c>
      <c r="Y290" s="9" t="n">
        <f aca="false">Y6&lt;=$G$10</f>
        <v>0</v>
      </c>
      <c r="Z290" s="9" t="n">
        <f aca="false">Z6&lt;=$G$10</f>
        <v>0</v>
      </c>
      <c r="AA290" s="9" t="n">
        <f aca="false">AA6&lt;=$G$10</f>
        <v>0</v>
      </c>
      <c r="AB290" s="9" t="n">
        <f aca="false">AB6&lt;=$G$10</f>
        <v>0</v>
      </c>
      <c r="AC290" s="9" t="n">
        <f aca="false">AC6&lt;=$G$10</f>
        <v>0</v>
      </c>
      <c r="AD290" s="9" t="n">
        <f aca="false">AD6&lt;=$G$10</f>
        <v>0</v>
      </c>
      <c r="AE290" s="9" t="n">
        <f aca="false">AE6&lt;=$G$10</f>
        <v>0</v>
      </c>
      <c r="AF290" s="9" t="n">
        <f aca="false">AF6&lt;=$G$10</f>
        <v>0</v>
      </c>
      <c r="AG290" s="9" t="n">
        <f aca="false">AG6&lt;=$G$10</f>
        <v>0</v>
      </c>
      <c r="AH290" s="9" t="n">
        <f aca="false">AH6&lt;=$G$10</f>
        <v>0</v>
      </c>
      <c r="AI290" s="9" t="n">
        <f aca="false">AI6&lt;=$G$10</f>
        <v>0</v>
      </c>
      <c r="AJ290" s="9" t="n">
        <f aca="false">AJ6&lt;=$G$10</f>
        <v>0</v>
      </c>
      <c r="AK290" s="9" t="n">
        <f aca="false">AK6&lt;=$G$10</f>
        <v>0</v>
      </c>
      <c r="AL290" s="9" t="n">
        <f aca="false">AL6&lt;=$G$10</f>
        <v>0</v>
      </c>
      <c r="AM290" s="9" t="n">
        <f aca="false">AM6&lt;=$G$10</f>
        <v>0</v>
      </c>
      <c r="AN290" s="9" t="n">
        <f aca="false">AN6&lt;=$G$10</f>
        <v>0</v>
      </c>
      <c r="AO290" s="9" t="n">
        <f aca="false">AO6&lt;=$G$10</f>
        <v>0</v>
      </c>
      <c r="AP290" s="9" t="n">
        <f aca="false">AP6&lt;=$G$10</f>
        <v>0</v>
      </c>
      <c r="AQ290" s="9" t="n">
        <f aca="false">AQ6&lt;=$G$10</f>
        <v>0</v>
      </c>
      <c r="AR290" s="9" t="n">
        <f aca="false">AR6&lt;=$G$10</f>
        <v>0</v>
      </c>
      <c r="AS290" s="9" t="n">
        <f aca="false">AS6&lt;=$G$10</f>
        <v>0</v>
      </c>
      <c r="AT290" s="9" t="n">
        <f aca="false">AT6&lt;=$G$10</f>
        <v>0</v>
      </c>
      <c r="AU290" s="9" t="n">
        <f aca="false">AU6&lt;=$G$10</f>
        <v>0</v>
      </c>
      <c r="AV290" s="9" t="n">
        <f aca="false">AV6&lt;=$G$10</f>
        <v>0</v>
      </c>
      <c r="AW290" s="9" t="n">
        <f aca="false">AW6&lt;=$G$10</f>
        <v>0</v>
      </c>
      <c r="AX290" s="9" t="n">
        <f aca="false">AX6&lt;=$G$10</f>
        <v>0</v>
      </c>
    </row>
    <row r="292" customFormat="false" ht="15" hidden="false" customHeight="false" outlineLevel="0" collapsed="false">
      <c r="G292" s="29" t="s">
        <v>241</v>
      </c>
      <c r="H292" s="0" t="n">
        <f aca="false">H6</f>
        <v>1991</v>
      </c>
      <c r="I292" s="0" t="n">
        <f aca="false">I6</f>
        <v>1992</v>
      </c>
      <c r="J292" s="0" t="n">
        <f aca="false">J6</f>
        <v>1993</v>
      </c>
      <c r="K292" s="0" t="n">
        <f aca="false">K6</f>
        <v>1994</v>
      </c>
      <c r="L292" s="9" t="n">
        <f aca="false">L6</f>
        <v>1995</v>
      </c>
      <c r="M292" s="9" t="n">
        <f aca="false">M6</f>
        <v>1996</v>
      </c>
      <c r="N292" s="9" t="n">
        <f aca="false">N6</f>
        <v>1997</v>
      </c>
      <c r="O292" s="9" t="n">
        <f aca="false">O6</f>
        <v>1998</v>
      </c>
      <c r="P292" s="9" t="n">
        <f aca="false">P6</f>
        <v>1999</v>
      </c>
    </row>
    <row r="294" customFormat="false" ht="15" hidden="false" customHeight="false" outlineLevel="0" collapsed="false">
      <c r="B294" s="8" t="s">
        <v>242</v>
      </c>
    </row>
    <row r="295" customFormat="false" ht="15" hidden="false" customHeight="false" outlineLevel="0" collapsed="false">
      <c r="C295" s="0" t="s">
        <v>55</v>
      </c>
      <c r="G295" s="42" t="n">
        <f aca="false">SUM(H295:AX295)</f>
        <v>3380000000</v>
      </c>
      <c r="H295" s="27" t="n">
        <f aca="false">H290*H17</f>
        <v>98500000</v>
      </c>
      <c r="I295" s="27" t="n">
        <f aca="false">I290*I17</f>
        <v>98500000</v>
      </c>
      <c r="J295" s="27" t="n">
        <f aca="false">J290*J17</f>
        <v>197000000</v>
      </c>
      <c r="K295" s="27" t="n">
        <f aca="false">K290*K17</f>
        <v>197000000</v>
      </c>
      <c r="L295" s="27" t="n">
        <f aca="false">L290*L17</f>
        <v>802000000</v>
      </c>
      <c r="M295" s="27" t="n">
        <f aca="false">M290*M17</f>
        <v>836000000</v>
      </c>
      <c r="N295" s="27" t="n">
        <f aca="false">N290*N17</f>
        <v>577000000</v>
      </c>
      <c r="O295" s="27" t="n">
        <f aca="false">O290*O17</f>
        <v>574000000</v>
      </c>
      <c r="P295" s="27" t="n">
        <f aca="false">P290*P17</f>
        <v>0</v>
      </c>
      <c r="Q295" s="27" t="n">
        <f aca="false">Q290*Q17</f>
        <v>0</v>
      </c>
      <c r="R295" s="27" t="n">
        <f aca="false">R290*R17</f>
        <v>0</v>
      </c>
      <c r="S295" s="27" t="n">
        <f aca="false">S290*S17</f>
        <v>0</v>
      </c>
      <c r="T295" s="27" t="n">
        <f aca="false">T290*T17</f>
        <v>0</v>
      </c>
      <c r="U295" s="27" t="n">
        <f aca="false">U290*U17</f>
        <v>0</v>
      </c>
      <c r="V295" s="27" t="n">
        <f aca="false">V290*V17</f>
        <v>0</v>
      </c>
      <c r="W295" s="27" t="n">
        <f aca="false">W290*W17</f>
        <v>0</v>
      </c>
      <c r="X295" s="27" t="n">
        <f aca="false">X290*X17</f>
        <v>0</v>
      </c>
      <c r="Y295" s="27" t="n">
        <f aca="false">Y290*Y17</f>
        <v>0</v>
      </c>
      <c r="Z295" s="27" t="n">
        <f aca="false">Z290*Z17</f>
        <v>0</v>
      </c>
      <c r="AA295" s="27" t="n">
        <f aca="false">AA290*AA17</f>
        <v>0</v>
      </c>
      <c r="AB295" s="27" t="n">
        <f aca="false">AB290*AB17</f>
        <v>0</v>
      </c>
      <c r="AC295" s="27" t="n">
        <f aca="false">AC290*AC17</f>
        <v>0</v>
      </c>
      <c r="AD295" s="27" t="n">
        <f aca="false">AD290*AD17</f>
        <v>0</v>
      </c>
      <c r="AE295" s="27" t="n">
        <f aca="false">AE290*AE17</f>
        <v>0</v>
      </c>
      <c r="AF295" s="27" t="n">
        <f aca="false">AF290*AF17</f>
        <v>0</v>
      </c>
      <c r="AG295" s="27" t="n">
        <f aca="false">AG290*AG17</f>
        <v>0</v>
      </c>
      <c r="AH295" s="27" t="n">
        <f aca="false">AH290*AH17</f>
        <v>0</v>
      </c>
      <c r="AI295" s="27" t="n">
        <f aca="false">AI290*AI17</f>
        <v>0</v>
      </c>
      <c r="AJ295" s="27" t="n">
        <f aca="false">AJ290*AJ17</f>
        <v>0</v>
      </c>
      <c r="AK295" s="27" t="n">
        <f aca="false">AK290*AK17</f>
        <v>0</v>
      </c>
      <c r="AL295" s="27" t="n">
        <f aca="false">AL290*AL17</f>
        <v>0</v>
      </c>
      <c r="AM295" s="27" t="n">
        <f aca="false">AM290*AM17</f>
        <v>0</v>
      </c>
      <c r="AN295" s="27" t="n">
        <f aca="false">AN290*AN17</f>
        <v>0</v>
      </c>
      <c r="AO295" s="27" t="n">
        <f aca="false">AO290*AO17</f>
        <v>0</v>
      </c>
      <c r="AP295" s="27" t="n">
        <f aca="false">AP290*AP17</f>
        <v>0</v>
      </c>
      <c r="AQ295" s="27" t="n">
        <f aca="false">AQ290*AQ17</f>
        <v>0</v>
      </c>
      <c r="AR295" s="27" t="n">
        <f aca="false">AR290*AR17</f>
        <v>0</v>
      </c>
      <c r="AS295" s="27" t="n">
        <f aca="false">AS290*AS17</f>
        <v>0</v>
      </c>
      <c r="AT295" s="27" t="n">
        <f aca="false">AT290*AT17</f>
        <v>0</v>
      </c>
      <c r="AU295" s="27" t="n">
        <f aca="false">AU290*AU17</f>
        <v>0</v>
      </c>
      <c r="AV295" s="27" t="n">
        <f aca="false">AV290*AV17</f>
        <v>0</v>
      </c>
      <c r="AW295" s="27" t="n">
        <f aca="false">AW290*AW17</f>
        <v>0</v>
      </c>
      <c r="AX295" s="27" t="n">
        <f aca="false">AX290*AX17</f>
        <v>0</v>
      </c>
    </row>
    <row r="296" customFormat="false" ht="15" hidden="false" customHeight="false" outlineLevel="0" collapsed="false">
      <c r="C296" s="0" t="s">
        <v>56</v>
      </c>
      <c r="G296" s="42" t="n">
        <f aca="false">SUM(H296:AX296)</f>
        <v>238000000</v>
      </c>
      <c r="H296" s="27" t="n">
        <f aca="false">H18*H290</f>
        <v>0</v>
      </c>
      <c r="I296" s="27" t="n">
        <f aca="false">I18*I290</f>
        <v>0</v>
      </c>
      <c r="J296" s="27" t="n">
        <f aca="false">J18*J290</f>
        <v>0</v>
      </c>
      <c r="K296" s="27" t="n">
        <f aca="false">K18*K290</f>
        <v>0</v>
      </c>
      <c r="L296" s="27" t="n">
        <f aca="false">L18*L290</f>
        <v>0</v>
      </c>
      <c r="M296" s="27" t="n">
        <f aca="false">M18*M290</f>
        <v>0</v>
      </c>
      <c r="N296" s="27" t="n">
        <f aca="false">N18*N290</f>
        <v>64000000</v>
      </c>
      <c r="O296" s="27" t="n">
        <f aca="false">O18*O290</f>
        <v>174000000</v>
      </c>
      <c r="P296" s="27" t="n">
        <f aca="false">P18*P290</f>
        <v>0</v>
      </c>
      <c r="Q296" s="27" t="n">
        <f aca="false">Q18*Q290</f>
        <v>0</v>
      </c>
      <c r="R296" s="27" t="n">
        <f aca="false">R18*R290</f>
        <v>0</v>
      </c>
      <c r="S296" s="27" t="n">
        <f aca="false">S18*S290</f>
        <v>0</v>
      </c>
      <c r="T296" s="27" t="n">
        <f aca="false">T18*T290</f>
        <v>0</v>
      </c>
      <c r="U296" s="27" t="n">
        <f aca="false">U18*U290</f>
        <v>0</v>
      </c>
      <c r="V296" s="27" t="n">
        <f aca="false">V18*V290</f>
        <v>0</v>
      </c>
      <c r="W296" s="27" t="n">
        <f aca="false">W18*W290</f>
        <v>0</v>
      </c>
      <c r="X296" s="27" t="n">
        <f aca="false">X18*X290</f>
        <v>0</v>
      </c>
      <c r="Y296" s="27" t="n">
        <f aca="false">Y18*Y290</f>
        <v>0</v>
      </c>
      <c r="Z296" s="27" t="n">
        <f aca="false">Z18*Z290</f>
        <v>0</v>
      </c>
      <c r="AA296" s="27" t="n">
        <f aca="false">AA18*AA290</f>
        <v>0</v>
      </c>
      <c r="AB296" s="27" t="n">
        <f aca="false">AB18*AB290</f>
        <v>0</v>
      </c>
      <c r="AC296" s="27" t="n">
        <f aca="false">AC18*AC290</f>
        <v>0</v>
      </c>
      <c r="AD296" s="27" t="n">
        <f aca="false">AD18*AD290</f>
        <v>0</v>
      </c>
      <c r="AE296" s="27" t="n">
        <f aca="false">AE18*AE290</f>
        <v>0</v>
      </c>
      <c r="AF296" s="27" t="n">
        <f aca="false">AF18*AF290</f>
        <v>0</v>
      </c>
      <c r="AG296" s="27" t="n">
        <f aca="false">AG18*AG290</f>
        <v>0</v>
      </c>
      <c r="AH296" s="27" t="n">
        <f aca="false">AH18*AH290</f>
        <v>0</v>
      </c>
      <c r="AI296" s="27" t="n">
        <f aca="false">AI18*AI290</f>
        <v>0</v>
      </c>
      <c r="AJ296" s="27" t="n">
        <f aca="false">AJ18*AJ290</f>
        <v>0</v>
      </c>
      <c r="AK296" s="27" t="n">
        <f aca="false">AK18*AK290</f>
        <v>0</v>
      </c>
      <c r="AL296" s="27" t="n">
        <f aca="false">AL18*AL290</f>
        <v>0</v>
      </c>
      <c r="AM296" s="27" t="n">
        <f aca="false">AM18*AM290</f>
        <v>0</v>
      </c>
      <c r="AN296" s="27" t="n">
        <f aca="false">AN18*AN290</f>
        <v>0</v>
      </c>
      <c r="AO296" s="27" t="n">
        <f aca="false">AO18*AO290</f>
        <v>0</v>
      </c>
      <c r="AP296" s="27" t="n">
        <f aca="false">AP18*AP290</f>
        <v>0</v>
      </c>
      <c r="AQ296" s="27" t="n">
        <f aca="false">AQ18*AQ290</f>
        <v>0</v>
      </c>
      <c r="AR296" s="27" t="n">
        <f aca="false">AR18*AR290</f>
        <v>0</v>
      </c>
      <c r="AS296" s="27" t="n">
        <f aca="false">AS18*AS290</f>
        <v>0</v>
      </c>
      <c r="AT296" s="27" t="n">
        <f aca="false">AT18*AT290</f>
        <v>0</v>
      </c>
      <c r="AU296" s="27" t="n">
        <f aca="false">AU18*AU290</f>
        <v>0</v>
      </c>
      <c r="AV296" s="27" t="n">
        <f aca="false">AV18*AV290</f>
        <v>0</v>
      </c>
      <c r="AW296" s="27" t="n">
        <f aca="false">AW18*AW290</f>
        <v>0</v>
      </c>
      <c r="AX296" s="27" t="n">
        <f aca="false">AX18*AX290</f>
        <v>0</v>
      </c>
    </row>
    <row r="297" customFormat="false" ht="15" hidden="false" customHeight="false" outlineLevel="0" collapsed="false">
      <c r="C297" s="0" t="s">
        <v>57</v>
      </c>
      <c r="G297" s="42" t="n">
        <f aca="false">SUM(H297:AX297)</f>
        <v>409002000</v>
      </c>
      <c r="H297" s="27" t="n">
        <f aca="false">H19</f>
        <v>18312750</v>
      </c>
      <c r="I297" s="27" t="n">
        <f aca="false">I19</f>
        <v>18312750</v>
      </c>
      <c r="J297" s="27" t="n">
        <f aca="false">J19</f>
        <v>18312750</v>
      </c>
      <c r="K297" s="27" t="n">
        <f aca="false">K19</f>
        <v>18312750</v>
      </c>
      <c r="L297" s="27" t="n">
        <f aca="false">L19</f>
        <v>26178000</v>
      </c>
      <c r="M297" s="27" t="n">
        <f aca="false">M19</f>
        <v>164415000</v>
      </c>
      <c r="N297" s="27" t="n">
        <f aca="false">N19</f>
        <v>145158000</v>
      </c>
      <c r="O297" s="27" t="n">
        <f aca="false">O19</f>
        <v>0</v>
      </c>
      <c r="P297" s="27" t="n">
        <f aca="false">P19</f>
        <v>0</v>
      </c>
      <c r="Q297" s="27" t="n">
        <f aca="false">Q19</f>
        <v>0</v>
      </c>
      <c r="R297" s="27" t="n">
        <f aca="false">R19</f>
        <v>0</v>
      </c>
      <c r="S297" s="27" t="n">
        <f aca="false">S19</f>
        <v>0</v>
      </c>
      <c r="T297" s="27" t="n">
        <f aca="false">T19</f>
        <v>0</v>
      </c>
      <c r="U297" s="27" t="n">
        <f aca="false">U19</f>
        <v>0</v>
      </c>
      <c r="V297" s="27" t="n">
        <f aca="false">V19</f>
        <v>0</v>
      </c>
      <c r="W297" s="27" t="n">
        <f aca="false">W19</f>
        <v>0</v>
      </c>
      <c r="X297" s="27" t="n">
        <f aca="false">X19</f>
        <v>0</v>
      </c>
      <c r="Y297" s="27" t="n">
        <f aca="false">Y19</f>
        <v>0</v>
      </c>
      <c r="Z297" s="27" t="n">
        <f aca="false">Z19</f>
        <v>0</v>
      </c>
      <c r="AA297" s="27" t="n">
        <f aca="false">AA19</f>
        <v>0</v>
      </c>
      <c r="AB297" s="27" t="n">
        <f aca="false">AB19</f>
        <v>0</v>
      </c>
      <c r="AC297" s="27" t="n">
        <f aca="false">AC19</f>
        <v>0</v>
      </c>
      <c r="AD297" s="27" t="n">
        <f aca="false">AD19</f>
        <v>0</v>
      </c>
      <c r="AE297" s="27" t="n">
        <f aca="false">AE19</f>
        <v>0</v>
      </c>
      <c r="AF297" s="27" t="n">
        <f aca="false">AF19</f>
        <v>0</v>
      </c>
      <c r="AG297" s="27" t="n">
        <f aca="false">AG19</f>
        <v>0</v>
      </c>
      <c r="AH297" s="27" t="n">
        <f aca="false">AH19</f>
        <v>0</v>
      </c>
      <c r="AI297" s="27" t="n">
        <f aca="false">AI19</f>
        <v>0</v>
      </c>
      <c r="AJ297" s="27" t="n">
        <f aca="false">AJ19</f>
        <v>0</v>
      </c>
      <c r="AK297" s="27" t="n">
        <f aca="false">AK19</f>
        <v>0</v>
      </c>
      <c r="AL297" s="27" t="n">
        <f aca="false">AL19</f>
        <v>0</v>
      </c>
      <c r="AM297" s="27" t="n">
        <f aca="false">AM19</f>
        <v>0</v>
      </c>
      <c r="AN297" s="27" t="n">
        <f aca="false">AN19</f>
        <v>0</v>
      </c>
      <c r="AO297" s="27" t="n">
        <f aca="false">AO19</f>
        <v>0</v>
      </c>
      <c r="AP297" s="27" t="n">
        <f aca="false">AP19</f>
        <v>0</v>
      </c>
      <c r="AQ297" s="27" t="n">
        <f aca="false">AQ19</f>
        <v>0</v>
      </c>
      <c r="AR297" s="27" t="n">
        <f aca="false">AR19</f>
        <v>0</v>
      </c>
      <c r="AS297" s="27" t="n">
        <f aca="false">AS19</f>
        <v>0</v>
      </c>
      <c r="AT297" s="27" t="n">
        <f aca="false">AT19</f>
        <v>0</v>
      </c>
      <c r="AU297" s="27" t="n">
        <f aca="false">AU19</f>
        <v>0</v>
      </c>
      <c r="AV297" s="27" t="n">
        <f aca="false">AV19</f>
        <v>0</v>
      </c>
      <c r="AW297" s="27" t="n">
        <f aca="false">AW19</f>
        <v>0</v>
      </c>
      <c r="AX297" s="27" t="n">
        <f aca="false">AX19</f>
        <v>0</v>
      </c>
    </row>
    <row r="298" customFormat="false" ht="15" hidden="false" customHeight="false" outlineLevel="0" collapsed="false">
      <c r="C298" s="0" t="s">
        <v>58</v>
      </c>
      <c r="G298" s="42" t="n">
        <f aca="false">SUM(H298:AX298)</f>
        <v>749162000</v>
      </c>
      <c r="H298" s="27" t="n">
        <f aca="false">H20*H290</f>
        <v>5483000</v>
      </c>
      <c r="I298" s="27" t="n">
        <f aca="false">I20*I290</f>
        <v>5483000</v>
      </c>
      <c r="J298" s="27" t="n">
        <f aca="false">J20*J290</f>
        <v>10966000</v>
      </c>
      <c r="K298" s="27" t="n">
        <f aca="false">K20*K290</f>
        <v>16729000</v>
      </c>
      <c r="L298" s="27" t="n">
        <f aca="false">L20*L290</f>
        <v>26436000</v>
      </c>
      <c r="M298" s="27" t="n">
        <f aca="false">M20*M290</f>
        <v>70730000</v>
      </c>
      <c r="N298" s="27" t="n">
        <f aca="false">N20*N290</f>
        <v>177474000</v>
      </c>
      <c r="O298" s="27" t="n">
        <f aca="false">O20*O290</f>
        <v>435861000</v>
      </c>
      <c r="P298" s="27" t="n">
        <f aca="false">P20*P290</f>
        <v>0</v>
      </c>
      <c r="Q298" s="27" t="n">
        <f aca="false">Q20*Q290</f>
        <v>0</v>
      </c>
      <c r="R298" s="27" t="n">
        <f aca="false">R20*R290</f>
        <v>0</v>
      </c>
      <c r="S298" s="27" t="n">
        <f aca="false">S20*S290</f>
        <v>0</v>
      </c>
      <c r="T298" s="27" t="n">
        <f aca="false">T20*T290</f>
        <v>0</v>
      </c>
      <c r="U298" s="27" t="n">
        <f aca="false">U20*U290</f>
        <v>0</v>
      </c>
      <c r="V298" s="27" t="n">
        <f aca="false">V20*V290</f>
        <v>0</v>
      </c>
      <c r="W298" s="27" t="n">
        <f aca="false">W20*W290</f>
        <v>0</v>
      </c>
      <c r="X298" s="27" t="n">
        <f aca="false">X20*X290</f>
        <v>0</v>
      </c>
      <c r="Y298" s="27" t="n">
        <f aca="false">Y20*Y290</f>
        <v>0</v>
      </c>
      <c r="Z298" s="27" t="n">
        <f aca="false">Z20*Z290</f>
        <v>0</v>
      </c>
      <c r="AA298" s="27" t="n">
        <f aca="false">AA20*AA290</f>
        <v>0</v>
      </c>
      <c r="AB298" s="27" t="n">
        <f aca="false">AB20*AB290</f>
        <v>0</v>
      </c>
      <c r="AC298" s="27" t="n">
        <f aca="false">AC20*AC290</f>
        <v>0</v>
      </c>
      <c r="AD298" s="27" t="n">
        <f aca="false">AD20*AD290</f>
        <v>0</v>
      </c>
      <c r="AE298" s="27" t="n">
        <f aca="false">AE20*AE290</f>
        <v>0</v>
      </c>
      <c r="AF298" s="27" t="n">
        <f aca="false">AF20*AF290</f>
        <v>0</v>
      </c>
      <c r="AG298" s="27" t="n">
        <f aca="false">AG20*AG290</f>
        <v>0</v>
      </c>
      <c r="AH298" s="27" t="n">
        <f aca="false">AH20*AH290</f>
        <v>0</v>
      </c>
      <c r="AI298" s="27" t="n">
        <f aca="false">AI20*AI290</f>
        <v>0</v>
      </c>
      <c r="AJ298" s="27" t="n">
        <f aca="false">AJ20*AJ290</f>
        <v>0</v>
      </c>
      <c r="AK298" s="27" t="n">
        <f aca="false">AK20*AK290</f>
        <v>0</v>
      </c>
      <c r="AL298" s="27" t="n">
        <f aca="false">AL20*AL290</f>
        <v>0</v>
      </c>
      <c r="AM298" s="27" t="n">
        <f aca="false">AM20*AM290</f>
        <v>0</v>
      </c>
      <c r="AN298" s="27" t="n">
        <f aca="false">AN20*AN290</f>
        <v>0</v>
      </c>
      <c r="AO298" s="27" t="n">
        <f aca="false">AO20*AO290</f>
        <v>0</v>
      </c>
      <c r="AP298" s="27" t="n">
        <f aca="false">AP20*AP290</f>
        <v>0</v>
      </c>
      <c r="AQ298" s="27" t="n">
        <f aca="false">AQ20*AQ290</f>
        <v>0</v>
      </c>
      <c r="AR298" s="27" t="n">
        <f aca="false">AR20*AR290</f>
        <v>0</v>
      </c>
      <c r="AS298" s="27" t="n">
        <f aca="false">AS20*AS290</f>
        <v>0</v>
      </c>
      <c r="AT298" s="27" t="n">
        <f aca="false">AT20*AT290</f>
        <v>0</v>
      </c>
      <c r="AU298" s="27" t="n">
        <f aca="false">AU20*AU290</f>
        <v>0</v>
      </c>
      <c r="AV298" s="27" t="n">
        <f aca="false">AV20*AV290</f>
        <v>0</v>
      </c>
      <c r="AW298" s="27" t="n">
        <f aca="false">AW20*AW290</f>
        <v>0</v>
      </c>
      <c r="AX298" s="27" t="n">
        <f aca="false">AX20*AX290</f>
        <v>0</v>
      </c>
    </row>
    <row r="299" customFormat="false" ht="15" hidden="false" customHeight="false" outlineLevel="0" collapsed="false">
      <c r="C299" s="0" t="s">
        <v>243</v>
      </c>
      <c r="G299" s="42" t="n">
        <f aca="false">SUM(H299:AX299)</f>
        <v>362552300</v>
      </c>
      <c r="H299" s="27" t="n">
        <f aca="false">H453*H290</f>
        <v>0</v>
      </c>
      <c r="I299" s="27" t="n">
        <f aca="false">I453*I290</f>
        <v>0</v>
      </c>
      <c r="J299" s="27" t="n">
        <f aca="false">J453*J290</f>
        <v>0</v>
      </c>
      <c r="K299" s="27" t="n">
        <f aca="false">K453*K290</f>
        <v>0</v>
      </c>
      <c r="L299" s="27" t="n">
        <f aca="false">L453*L290</f>
        <v>0</v>
      </c>
      <c r="M299" s="27" t="n">
        <f aca="false">M453*M290</f>
        <v>18937500</v>
      </c>
      <c r="N299" s="27" t="n">
        <f aca="false">N453*N290</f>
        <v>113170000</v>
      </c>
      <c r="O299" s="27" t="n">
        <f aca="false">O453*O290</f>
        <v>230444800</v>
      </c>
      <c r="P299" s="27" t="n">
        <f aca="false">P453*P290</f>
        <v>0</v>
      </c>
      <c r="Q299" s="27" t="n">
        <f aca="false">Q453*Q290</f>
        <v>0</v>
      </c>
      <c r="R299" s="27" t="n">
        <f aca="false">R453*R290</f>
        <v>0</v>
      </c>
      <c r="S299" s="27" t="n">
        <f aca="false">S453*S290</f>
        <v>0</v>
      </c>
      <c r="T299" s="27" t="n">
        <f aca="false">T453*T290</f>
        <v>0</v>
      </c>
      <c r="U299" s="27" t="n">
        <f aca="false">U453*U290</f>
        <v>0</v>
      </c>
      <c r="V299" s="27" t="n">
        <f aca="false">V453*V290</f>
        <v>0</v>
      </c>
      <c r="W299" s="27" t="n">
        <f aca="false">W453*W290</f>
        <v>0</v>
      </c>
      <c r="X299" s="27" t="n">
        <f aca="false">X453*X290</f>
        <v>0</v>
      </c>
      <c r="Y299" s="27" t="n">
        <f aca="false">Y453*Y290</f>
        <v>0</v>
      </c>
      <c r="Z299" s="27" t="n">
        <f aca="false">Z453*Z290</f>
        <v>0</v>
      </c>
      <c r="AA299" s="27" t="n">
        <f aca="false">AA453*AA290</f>
        <v>0</v>
      </c>
      <c r="AB299" s="27" t="n">
        <f aca="false">AB453*AB290</f>
        <v>0</v>
      </c>
      <c r="AC299" s="27" t="n">
        <f aca="false">AC453*AC290</f>
        <v>0</v>
      </c>
      <c r="AD299" s="27" t="n">
        <f aca="false">AD453*AD290</f>
        <v>0</v>
      </c>
      <c r="AE299" s="27" t="n">
        <f aca="false">AE453*AE290</f>
        <v>0</v>
      </c>
      <c r="AF299" s="27" t="n">
        <f aca="false">AF453*AF290</f>
        <v>0</v>
      </c>
      <c r="AG299" s="27" t="n">
        <f aca="false">AG453*AG290</f>
        <v>0</v>
      </c>
      <c r="AH299" s="27" t="n">
        <f aca="false">AH453*AH290</f>
        <v>0</v>
      </c>
      <c r="AI299" s="27" t="n">
        <f aca="false">AI453*AI290</f>
        <v>0</v>
      </c>
      <c r="AJ299" s="27" t="n">
        <f aca="false">AJ453*AJ290</f>
        <v>0</v>
      </c>
      <c r="AK299" s="27" t="n">
        <f aca="false">AK453*AK290</f>
        <v>0</v>
      </c>
      <c r="AL299" s="27" t="n">
        <f aca="false">AL453*AL290</f>
        <v>0</v>
      </c>
      <c r="AM299" s="27" t="n">
        <f aca="false">AM453*AM290</f>
        <v>0</v>
      </c>
      <c r="AN299" s="27" t="n">
        <f aca="false">AN453*AN290</f>
        <v>0</v>
      </c>
      <c r="AO299" s="27" t="n">
        <f aca="false">AO453*AO290</f>
        <v>0</v>
      </c>
      <c r="AP299" s="27" t="n">
        <f aca="false">AP453*AP290</f>
        <v>0</v>
      </c>
      <c r="AQ299" s="27" t="n">
        <f aca="false">AQ453*AQ290</f>
        <v>0</v>
      </c>
      <c r="AR299" s="27" t="n">
        <f aca="false">AR453*AR290</f>
        <v>0</v>
      </c>
      <c r="AS299" s="27" t="n">
        <f aca="false">AS453*AS290</f>
        <v>0</v>
      </c>
      <c r="AT299" s="27" t="n">
        <f aca="false">AT453*AT290</f>
        <v>0</v>
      </c>
      <c r="AU299" s="27" t="n">
        <f aca="false">AU453*AU290</f>
        <v>0</v>
      </c>
      <c r="AV299" s="27" t="n">
        <f aca="false">AV453*AV290</f>
        <v>0</v>
      </c>
      <c r="AW299" s="27" t="n">
        <f aca="false">AW453*AW290</f>
        <v>0</v>
      </c>
      <c r="AX299" s="27" t="n">
        <f aca="false">AX453*AX290</f>
        <v>0</v>
      </c>
    </row>
    <row r="300" customFormat="false" ht="15.75" hidden="false" customHeight="false" outlineLevel="0" collapsed="false">
      <c r="D300" s="59" t="s">
        <v>244</v>
      </c>
      <c r="E300" s="59"/>
      <c r="F300" s="59"/>
      <c r="G300" s="68" t="n">
        <f aca="false">SUM(H300:O300)</f>
        <v>5138716300</v>
      </c>
      <c r="H300" s="69" t="n">
        <f aca="false">SUM(H295:H299)</f>
        <v>122295750</v>
      </c>
      <c r="I300" s="69" t="n">
        <f aca="false">SUM(I295:I299)</f>
        <v>122295750</v>
      </c>
      <c r="J300" s="69" t="n">
        <f aca="false">SUM(J295:J299)</f>
        <v>226278750</v>
      </c>
      <c r="K300" s="69" t="n">
        <f aca="false">SUM(K295:K299)</f>
        <v>232041750</v>
      </c>
      <c r="L300" s="69" t="n">
        <f aca="false">SUM(L295:L299)</f>
        <v>854614000</v>
      </c>
      <c r="M300" s="69" t="n">
        <f aca="false">SUM(M295:M299)</f>
        <v>1090082500</v>
      </c>
      <c r="N300" s="69" t="n">
        <f aca="false">SUM(N295:N299)</f>
        <v>1076802000</v>
      </c>
      <c r="O300" s="69" t="n">
        <f aca="false">SUM(O295:O299)</f>
        <v>1414305800</v>
      </c>
      <c r="P300" s="69" t="n">
        <f aca="false">SUM(P295:P299)</f>
        <v>0</v>
      </c>
      <c r="Q300" s="69" t="n">
        <f aca="false">SUM(Q295:Q299)</f>
        <v>0</v>
      </c>
      <c r="R300" s="69" t="n">
        <f aca="false">SUM(R295:R299)</f>
        <v>0</v>
      </c>
      <c r="S300" s="69" t="n">
        <f aca="false">SUM(S295:S299)</f>
        <v>0</v>
      </c>
      <c r="T300" s="69" t="n">
        <f aca="false">SUM(T295:T299)</f>
        <v>0</v>
      </c>
      <c r="U300" s="69" t="n">
        <f aca="false">SUM(U295:U299)</f>
        <v>0</v>
      </c>
      <c r="V300" s="69" t="n">
        <f aca="false">SUM(V295:V299)</f>
        <v>0</v>
      </c>
      <c r="W300" s="69" t="n">
        <f aca="false">SUM(W295:W299)</f>
        <v>0</v>
      </c>
      <c r="X300" s="69" t="n">
        <f aca="false">SUM(X295:X299)</f>
        <v>0</v>
      </c>
      <c r="Y300" s="69" t="n">
        <f aca="false">SUM(Y295:Y299)</f>
        <v>0</v>
      </c>
      <c r="Z300" s="69" t="n">
        <f aca="false">SUM(Z295:Z299)</f>
        <v>0</v>
      </c>
      <c r="AA300" s="69" t="n">
        <f aca="false">SUM(AA295:AA299)</f>
        <v>0</v>
      </c>
      <c r="AB300" s="69" t="n">
        <f aca="false">SUM(AB295:AB299)</f>
        <v>0</v>
      </c>
      <c r="AC300" s="69" t="n">
        <f aca="false">SUM(AC295:AC299)</f>
        <v>0</v>
      </c>
      <c r="AD300" s="69" t="n">
        <f aca="false">SUM(AD295:AD299)</f>
        <v>0</v>
      </c>
      <c r="AE300" s="69" t="n">
        <f aca="false">SUM(AE295:AE299)</f>
        <v>0</v>
      </c>
      <c r="AF300" s="69" t="n">
        <f aca="false">SUM(AF295:AF299)</f>
        <v>0</v>
      </c>
      <c r="AG300" s="69" t="n">
        <f aca="false">SUM(AG295:AG299)</f>
        <v>0</v>
      </c>
      <c r="AH300" s="69" t="n">
        <f aca="false">SUM(AH295:AH299)</f>
        <v>0</v>
      </c>
      <c r="AI300" s="69" t="n">
        <f aca="false">SUM(AI295:AI299)</f>
        <v>0</v>
      </c>
      <c r="AJ300" s="69" t="n">
        <f aca="false">SUM(AJ295:AJ299)</f>
        <v>0</v>
      </c>
      <c r="AK300" s="69" t="n">
        <f aca="false">SUM(AK295:AK299)</f>
        <v>0</v>
      </c>
      <c r="AL300" s="69" t="n">
        <f aca="false">SUM(AL295:AL299)</f>
        <v>0</v>
      </c>
      <c r="AM300" s="69" t="n">
        <f aca="false">SUM(AM295:AM299)</f>
        <v>0</v>
      </c>
      <c r="AN300" s="69" t="n">
        <f aca="false">SUM(AN295:AN299)</f>
        <v>0</v>
      </c>
      <c r="AO300" s="69" t="n">
        <f aca="false">SUM(AO295:AO299)</f>
        <v>0</v>
      </c>
      <c r="AP300" s="69" t="n">
        <f aca="false">SUM(AP295:AP299)</f>
        <v>0</v>
      </c>
      <c r="AQ300" s="69" t="n">
        <f aca="false">SUM(AQ295:AQ299)</f>
        <v>0</v>
      </c>
      <c r="AR300" s="69" t="n">
        <f aca="false">SUM(AR295:AR299)</f>
        <v>0</v>
      </c>
      <c r="AS300" s="69" t="n">
        <f aca="false">SUM(AS295:AS299)</f>
        <v>0</v>
      </c>
      <c r="AT300" s="69" t="n">
        <f aca="false">SUM(AT295:AT299)</f>
        <v>0</v>
      </c>
      <c r="AU300" s="69" t="n">
        <f aca="false">SUM(AU295:AU299)</f>
        <v>0</v>
      </c>
      <c r="AV300" s="69" t="n">
        <f aca="false">SUM(AV295:AV299)</f>
        <v>0</v>
      </c>
      <c r="AW300" s="69" t="n">
        <f aca="false">SUM(AW295:AW299)</f>
        <v>0</v>
      </c>
      <c r="AX300" s="69" t="n">
        <f aca="false">SUM(AX295:AX299)</f>
        <v>0</v>
      </c>
    </row>
    <row r="301" customFormat="false" ht="15" hidden="false" customHeight="false" outlineLevel="0" collapsed="false">
      <c r="H301" s="27"/>
      <c r="I301" s="27"/>
      <c r="J301" s="27"/>
      <c r="K301" s="27"/>
      <c r="L301" s="27"/>
      <c r="M301" s="27"/>
      <c r="N301" s="27"/>
      <c r="O301" s="27"/>
      <c r="P301" s="27"/>
      <c r="Q301" s="27"/>
      <c r="R301" s="27"/>
      <c r="S301" s="27"/>
      <c r="T301" s="27"/>
      <c r="U301" s="27"/>
      <c r="V301" s="27"/>
      <c r="W301" s="27"/>
      <c r="X301" s="27"/>
      <c r="Y301" s="27"/>
      <c r="Z301" s="27"/>
      <c r="AA301" s="27"/>
      <c r="AB301" s="27"/>
      <c r="AC301" s="27"/>
      <c r="AD301" s="27"/>
      <c r="AE301" s="27"/>
      <c r="AF301" s="27"/>
      <c r="AG301" s="27"/>
      <c r="AH301" s="27"/>
      <c r="AI301" s="27"/>
      <c r="AJ301" s="27"/>
      <c r="AK301" s="27"/>
      <c r="AL301" s="27"/>
      <c r="AM301" s="27"/>
      <c r="AN301" s="27"/>
      <c r="AO301" s="27"/>
      <c r="AP301" s="27"/>
      <c r="AQ301" s="27"/>
      <c r="AR301" s="27"/>
      <c r="AS301" s="27"/>
      <c r="AT301" s="27"/>
      <c r="AU301" s="27"/>
      <c r="AV301" s="27"/>
      <c r="AW301" s="27"/>
      <c r="AX301" s="27"/>
    </row>
    <row r="302" customFormat="false" ht="15" hidden="false" customHeight="false" outlineLevel="0" collapsed="false">
      <c r="B302" s="8" t="s">
        <v>245</v>
      </c>
      <c r="H302" s="27"/>
      <c r="I302" s="27"/>
      <c r="J302" s="27"/>
      <c r="K302" s="27"/>
      <c r="L302" s="27"/>
      <c r="M302" s="27"/>
      <c r="N302" s="27"/>
      <c r="O302" s="27"/>
      <c r="P302" s="27"/>
      <c r="Q302" s="27"/>
      <c r="R302" s="27"/>
      <c r="S302" s="27"/>
      <c r="T302" s="27"/>
      <c r="U302" s="27"/>
      <c r="V302" s="27"/>
      <c r="W302" s="27"/>
      <c r="X302" s="27"/>
      <c r="Y302" s="27"/>
      <c r="Z302" s="27"/>
      <c r="AA302" s="27"/>
      <c r="AB302" s="27"/>
      <c r="AC302" s="27"/>
      <c r="AD302" s="27"/>
      <c r="AE302" s="27"/>
      <c r="AF302" s="27"/>
      <c r="AG302" s="27"/>
      <c r="AH302" s="27"/>
      <c r="AI302" s="27"/>
      <c r="AJ302" s="27"/>
      <c r="AK302" s="27"/>
      <c r="AL302" s="27"/>
      <c r="AM302" s="27"/>
      <c r="AN302" s="27"/>
      <c r="AO302" s="27"/>
      <c r="AP302" s="27"/>
      <c r="AQ302" s="27"/>
      <c r="AR302" s="27"/>
      <c r="AS302" s="27"/>
      <c r="AT302" s="27"/>
      <c r="AU302" s="27"/>
      <c r="AV302" s="27"/>
      <c r="AW302" s="27"/>
      <c r="AX302" s="27"/>
    </row>
    <row r="303" customFormat="false" ht="15" hidden="false" customHeight="false" outlineLevel="0" collapsed="false">
      <c r="C303" s="0" t="s">
        <v>8</v>
      </c>
      <c r="G303" s="42" t="n">
        <f aca="false">SUM(H303:AX303)</f>
        <v>2140000000</v>
      </c>
      <c r="H303" s="27" t="n">
        <f aca="false">H25</f>
        <v>200000000</v>
      </c>
      <c r="I303" s="27" t="n">
        <f aca="false">I25</f>
        <v>200000000</v>
      </c>
      <c r="J303" s="27" t="n">
        <f aca="false">J25</f>
        <v>200000000</v>
      </c>
      <c r="K303" s="27" t="n">
        <f aca="false">K25</f>
        <v>200000000</v>
      </c>
      <c r="L303" s="27" t="n">
        <f aca="false">L25</f>
        <v>800000000</v>
      </c>
      <c r="M303" s="27" t="n">
        <f aca="false">M25</f>
        <v>315000000</v>
      </c>
      <c r="N303" s="27" t="n">
        <f aca="false">N25</f>
        <v>0</v>
      </c>
      <c r="O303" s="27" t="n">
        <f aca="false">O25</f>
        <v>225000000</v>
      </c>
      <c r="P303" s="27" t="n">
        <f aca="false">P25</f>
        <v>0</v>
      </c>
      <c r="Q303" s="27" t="n">
        <f aca="false">Q25</f>
        <v>0</v>
      </c>
      <c r="R303" s="27" t="n">
        <f aca="false">R25</f>
        <v>0</v>
      </c>
      <c r="S303" s="27" t="n">
        <f aca="false">S25</f>
        <v>0</v>
      </c>
      <c r="T303" s="27" t="n">
        <f aca="false">T25</f>
        <v>0</v>
      </c>
      <c r="U303" s="27" t="n">
        <f aca="false">U25</f>
        <v>0</v>
      </c>
      <c r="V303" s="27" t="n">
        <f aca="false">V25</f>
        <v>0</v>
      </c>
      <c r="W303" s="27" t="n">
        <f aca="false">W25</f>
        <v>0</v>
      </c>
      <c r="X303" s="27" t="n">
        <f aca="false">X25</f>
        <v>0</v>
      </c>
      <c r="Y303" s="27" t="n">
        <f aca="false">Y25</f>
        <v>0</v>
      </c>
      <c r="Z303" s="27" t="n">
        <f aca="false">Z25</f>
        <v>0</v>
      </c>
      <c r="AA303" s="27" t="n">
        <f aca="false">AA25</f>
        <v>0</v>
      </c>
      <c r="AB303" s="27" t="n">
        <f aca="false">AB25</f>
        <v>0</v>
      </c>
      <c r="AC303" s="27" t="n">
        <f aca="false">AC25</f>
        <v>0</v>
      </c>
      <c r="AD303" s="27" t="n">
        <f aca="false">AD25</f>
        <v>0</v>
      </c>
      <c r="AE303" s="27" t="n">
        <f aca="false">AE25</f>
        <v>0</v>
      </c>
      <c r="AF303" s="27" t="n">
        <f aca="false">AF25</f>
        <v>0</v>
      </c>
      <c r="AG303" s="27" t="n">
        <f aca="false">AG25</f>
        <v>0</v>
      </c>
      <c r="AH303" s="27" t="n">
        <f aca="false">AH25</f>
        <v>0</v>
      </c>
      <c r="AI303" s="27" t="n">
        <f aca="false">AI25</f>
        <v>0</v>
      </c>
      <c r="AJ303" s="27" t="n">
        <f aca="false">AJ25</f>
        <v>0</v>
      </c>
      <c r="AK303" s="27" t="n">
        <f aca="false">AK25</f>
        <v>0</v>
      </c>
      <c r="AL303" s="27" t="n">
        <f aca="false">AL25</f>
        <v>0</v>
      </c>
      <c r="AM303" s="27" t="n">
        <f aca="false">AM25</f>
        <v>0</v>
      </c>
      <c r="AN303" s="27" t="n">
        <f aca="false">AN25</f>
        <v>0</v>
      </c>
      <c r="AO303" s="27" t="n">
        <f aca="false">AO25</f>
        <v>0</v>
      </c>
      <c r="AP303" s="27" t="n">
        <f aca="false">AP25</f>
        <v>0</v>
      </c>
      <c r="AQ303" s="27" t="n">
        <f aca="false">AQ25</f>
        <v>0</v>
      </c>
      <c r="AR303" s="27" t="n">
        <f aca="false">AR25</f>
        <v>0</v>
      </c>
      <c r="AS303" s="27" t="n">
        <f aca="false">AS25</f>
        <v>0</v>
      </c>
      <c r="AT303" s="27" t="n">
        <f aca="false">AT25</f>
        <v>0</v>
      </c>
      <c r="AU303" s="27" t="n">
        <f aca="false">AU25</f>
        <v>0</v>
      </c>
      <c r="AV303" s="27" t="n">
        <f aca="false">AV25</f>
        <v>0</v>
      </c>
      <c r="AW303" s="27" t="n">
        <f aca="false">AW25</f>
        <v>0</v>
      </c>
      <c r="AX303" s="27" t="n">
        <f aca="false">AX25</f>
        <v>0</v>
      </c>
    </row>
    <row r="304" customFormat="false" ht="15" hidden="false" customHeight="false" outlineLevel="0" collapsed="false">
      <c r="C304" s="0" t="s">
        <v>61</v>
      </c>
      <c r="G304" s="42" t="n">
        <f aca="false">SUM(H304:AX304)</f>
        <v>745000000</v>
      </c>
      <c r="H304" s="27" t="n">
        <f aca="false">H26</f>
        <v>0</v>
      </c>
      <c r="I304" s="27" t="n">
        <f aca="false">I26</f>
        <v>0</v>
      </c>
      <c r="J304" s="27" t="n">
        <f aca="false">J26</f>
        <v>0</v>
      </c>
      <c r="K304" s="27" t="n">
        <f aca="false">K26</f>
        <v>0</v>
      </c>
      <c r="L304" s="27" t="n">
        <f aca="false">L26</f>
        <v>0</v>
      </c>
      <c r="M304" s="27" t="n">
        <f aca="false">M26</f>
        <v>505000000</v>
      </c>
      <c r="N304" s="27" t="n">
        <f aca="false">N26</f>
        <v>-230000000</v>
      </c>
      <c r="O304" s="27" t="n">
        <f aca="false">O26</f>
        <v>350000000</v>
      </c>
      <c r="P304" s="27" t="n">
        <f aca="false">P26</f>
        <v>120000000</v>
      </c>
      <c r="Q304" s="27" t="n">
        <f aca="false">Q26</f>
        <v>0</v>
      </c>
      <c r="R304" s="27" t="n">
        <f aca="false">R26</f>
        <v>0</v>
      </c>
      <c r="S304" s="27" t="n">
        <f aca="false">S26</f>
        <v>0</v>
      </c>
      <c r="T304" s="27" t="n">
        <f aca="false">T26</f>
        <v>0</v>
      </c>
      <c r="U304" s="27" t="n">
        <f aca="false">U26</f>
        <v>0</v>
      </c>
      <c r="V304" s="27" t="n">
        <f aca="false">V26</f>
        <v>0</v>
      </c>
      <c r="W304" s="27" t="n">
        <f aca="false">W26</f>
        <v>0</v>
      </c>
      <c r="X304" s="27" t="n">
        <f aca="false">X26</f>
        <v>0</v>
      </c>
      <c r="Y304" s="27" t="n">
        <f aca="false">Y26</f>
        <v>0</v>
      </c>
      <c r="Z304" s="27" t="n">
        <f aca="false">Z26</f>
        <v>0</v>
      </c>
      <c r="AA304" s="27" t="n">
        <f aca="false">AA26</f>
        <v>0</v>
      </c>
      <c r="AB304" s="27" t="n">
        <f aca="false">AB26</f>
        <v>0</v>
      </c>
      <c r="AC304" s="27" t="n">
        <f aca="false">AC26</f>
        <v>0</v>
      </c>
      <c r="AD304" s="27" t="n">
        <f aca="false">AD26</f>
        <v>0</v>
      </c>
      <c r="AE304" s="27" t="n">
        <f aca="false">AE26</f>
        <v>0</v>
      </c>
      <c r="AF304" s="27" t="n">
        <f aca="false">AF26</f>
        <v>0</v>
      </c>
      <c r="AG304" s="27" t="n">
        <f aca="false">AG26</f>
        <v>0</v>
      </c>
      <c r="AH304" s="27" t="n">
        <f aca="false">AH26</f>
        <v>0</v>
      </c>
      <c r="AI304" s="27" t="n">
        <f aca="false">AI26</f>
        <v>0</v>
      </c>
      <c r="AJ304" s="27" t="n">
        <f aca="false">AJ26</f>
        <v>0</v>
      </c>
      <c r="AK304" s="27" t="n">
        <f aca="false">AK26</f>
        <v>0</v>
      </c>
      <c r="AL304" s="27" t="n">
        <f aca="false">AL26</f>
        <v>0</v>
      </c>
      <c r="AM304" s="27" t="n">
        <f aca="false">AM26</f>
        <v>0</v>
      </c>
      <c r="AN304" s="27" t="n">
        <f aca="false">AN26</f>
        <v>0</v>
      </c>
      <c r="AO304" s="27" t="n">
        <f aca="false">AO26</f>
        <v>0</v>
      </c>
      <c r="AP304" s="27" t="n">
        <f aca="false">AP26</f>
        <v>0</v>
      </c>
      <c r="AQ304" s="27" t="n">
        <f aca="false">AQ26</f>
        <v>0</v>
      </c>
      <c r="AR304" s="27" t="n">
        <f aca="false">AR26</f>
        <v>0</v>
      </c>
      <c r="AS304" s="27" t="n">
        <f aca="false">AS26</f>
        <v>0</v>
      </c>
      <c r="AT304" s="27" t="n">
        <f aca="false">AT26</f>
        <v>0</v>
      </c>
      <c r="AU304" s="27" t="n">
        <f aca="false">AU26</f>
        <v>0</v>
      </c>
      <c r="AV304" s="27" t="n">
        <f aca="false">AV26</f>
        <v>0</v>
      </c>
      <c r="AW304" s="27" t="n">
        <f aca="false">AW26</f>
        <v>0</v>
      </c>
      <c r="AX304" s="27" t="n">
        <f aca="false">AX26</f>
        <v>0</v>
      </c>
    </row>
    <row r="305" customFormat="false" ht="15" hidden="false" customHeight="false" outlineLevel="0" collapsed="false">
      <c r="C305" s="0" t="s">
        <v>246</v>
      </c>
      <c r="G305" s="42" t="n">
        <f aca="false">SUM(H305:AX305)</f>
        <v>800000000</v>
      </c>
      <c r="H305" s="27" t="n">
        <f aca="false">H27</f>
        <v>0</v>
      </c>
      <c r="I305" s="27" t="n">
        <f aca="false">I27</f>
        <v>0</v>
      </c>
      <c r="J305" s="27" t="n">
        <f aca="false">J27</f>
        <v>0</v>
      </c>
      <c r="K305" s="27" t="n">
        <f aca="false">K27</f>
        <v>0</v>
      </c>
      <c r="L305" s="27" t="n">
        <f aca="false">L27</f>
        <v>0</v>
      </c>
      <c r="M305" s="27" t="n">
        <f aca="false">M27</f>
        <v>0</v>
      </c>
      <c r="N305" s="27" t="n">
        <f aca="false">N27</f>
        <v>300000000</v>
      </c>
      <c r="O305" s="27" t="n">
        <f aca="false">O27</f>
        <v>200000000</v>
      </c>
      <c r="P305" s="27" t="n">
        <f aca="false">P27</f>
        <v>300000000</v>
      </c>
      <c r="Q305" s="27" t="n">
        <f aca="false">Q27</f>
        <v>0</v>
      </c>
      <c r="R305" s="27" t="n">
        <f aca="false">R27</f>
        <v>0</v>
      </c>
      <c r="S305" s="27" t="n">
        <f aca="false">S27</f>
        <v>0</v>
      </c>
      <c r="T305" s="27" t="n">
        <f aca="false">T27</f>
        <v>0</v>
      </c>
      <c r="U305" s="27" t="n">
        <f aca="false">U27</f>
        <v>0</v>
      </c>
      <c r="V305" s="27" t="n">
        <f aca="false">V27</f>
        <v>0</v>
      </c>
      <c r="W305" s="27" t="n">
        <f aca="false">W27</f>
        <v>0</v>
      </c>
      <c r="X305" s="27" t="n">
        <f aca="false">X27</f>
        <v>0</v>
      </c>
      <c r="Y305" s="27" t="n">
        <f aca="false">Y27</f>
        <v>0</v>
      </c>
      <c r="Z305" s="27" t="n">
        <f aca="false">Z27</f>
        <v>0</v>
      </c>
      <c r="AA305" s="27" t="n">
        <f aca="false">AA27</f>
        <v>0</v>
      </c>
      <c r="AB305" s="27" t="n">
        <f aca="false">AB27</f>
        <v>0</v>
      </c>
      <c r="AC305" s="27" t="n">
        <f aca="false">AC27</f>
        <v>0</v>
      </c>
      <c r="AD305" s="27" t="n">
        <f aca="false">AD27</f>
        <v>0</v>
      </c>
      <c r="AE305" s="27" t="n">
        <f aca="false">AE27</f>
        <v>0</v>
      </c>
      <c r="AF305" s="27" t="n">
        <f aca="false">AF27</f>
        <v>0</v>
      </c>
      <c r="AG305" s="27" t="n">
        <f aca="false">AG27</f>
        <v>0</v>
      </c>
      <c r="AH305" s="27" t="n">
        <f aca="false">AH27</f>
        <v>0</v>
      </c>
      <c r="AI305" s="27" t="n">
        <f aca="false">AI27</f>
        <v>0</v>
      </c>
      <c r="AJ305" s="27" t="n">
        <f aca="false">AJ27</f>
        <v>0</v>
      </c>
      <c r="AK305" s="27" t="n">
        <f aca="false">AK27</f>
        <v>0</v>
      </c>
      <c r="AL305" s="27" t="n">
        <f aca="false">AL27</f>
        <v>0</v>
      </c>
      <c r="AM305" s="27" t="n">
        <f aca="false">AM27</f>
        <v>0</v>
      </c>
      <c r="AN305" s="27" t="n">
        <f aca="false">AN27</f>
        <v>0</v>
      </c>
      <c r="AO305" s="27" t="n">
        <f aca="false">AO27</f>
        <v>0</v>
      </c>
      <c r="AP305" s="27" t="n">
        <f aca="false">AP27</f>
        <v>0</v>
      </c>
      <c r="AQ305" s="27" t="n">
        <f aca="false">AQ27</f>
        <v>0</v>
      </c>
      <c r="AR305" s="27" t="n">
        <f aca="false">AR27</f>
        <v>0</v>
      </c>
      <c r="AS305" s="27" t="n">
        <f aca="false">AS27</f>
        <v>0</v>
      </c>
      <c r="AT305" s="27" t="n">
        <f aca="false">AT27</f>
        <v>0</v>
      </c>
      <c r="AU305" s="27" t="n">
        <f aca="false">AU27</f>
        <v>0</v>
      </c>
      <c r="AV305" s="27" t="n">
        <f aca="false">AV27</f>
        <v>0</v>
      </c>
      <c r="AW305" s="27" t="n">
        <f aca="false">AW27</f>
        <v>0</v>
      </c>
      <c r="AX305" s="27" t="n">
        <f aca="false">AX27</f>
        <v>0</v>
      </c>
    </row>
    <row r="306" customFormat="false" ht="15" hidden="false" customHeight="false" outlineLevel="0" collapsed="false">
      <c r="C306" s="0" t="s">
        <v>247</v>
      </c>
      <c r="G306" s="42" t="n">
        <f aca="false">SUM(H306:AX306)</f>
        <v>278000000</v>
      </c>
      <c r="H306" s="27"/>
      <c r="I306" s="27"/>
      <c r="J306" s="27"/>
      <c r="K306" s="27"/>
      <c r="L306" s="27"/>
      <c r="M306" s="27"/>
      <c r="N306" s="27" t="n">
        <f aca="false">M37</f>
        <v>278000000</v>
      </c>
      <c r="O306" s="27"/>
      <c r="P306" s="27"/>
      <c r="Q306" s="27" t="n">
        <f aca="false">Q28</f>
        <v>0</v>
      </c>
      <c r="R306" s="27" t="n">
        <f aca="false">R28</f>
        <v>0</v>
      </c>
      <c r="S306" s="27" t="n">
        <f aca="false">S28</f>
        <v>0</v>
      </c>
      <c r="T306" s="27" t="n">
        <f aca="false">T28</f>
        <v>0</v>
      </c>
      <c r="U306" s="27" t="n">
        <f aca="false">U28</f>
        <v>0</v>
      </c>
      <c r="V306" s="27" t="n">
        <f aca="false">V28</f>
        <v>0</v>
      </c>
      <c r="W306" s="27" t="n">
        <f aca="false">W28</f>
        <v>0</v>
      </c>
      <c r="X306" s="27" t="n">
        <f aca="false">X28</f>
        <v>0</v>
      </c>
      <c r="Y306" s="27" t="n">
        <f aca="false">Y28</f>
        <v>0</v>
      </c>
      <c r="Z306" s="27" t="n">
        <f aca="false">Z28</f>
        <v>0</v>
      </c>
      <c r="AA306" s="27" t="n">
        <f aca="false">AA28</f>
        <v>0</v>
      </c>
      <c r="AB306" s="27" t="n">
        <f aca="false">AB28</f>
        <v>0</v>
      </c>
      <c r="AC306" s="27" t="n">
        <f aca="false">AC28</f>
        <v>0</v>
      </c>
      <c r="AD306" s="27" t="n">
        <f aca="false">AD28</f>
        <v>0</v>
      </c>
      <c r="AE306" s="27" t="n">
        <f aca="false">AE28</f>
        <v>0</v>
      </c>
      <c r="AF306" s="27" t="n">
        <f aca="false">AF28</f>
        <v>0</v>
      </c>
      <c r="AG306" s="27" t="n">
        <f aca="false">AG28</f>
        <v>0</v>
      </c>
      <c r="AH306" s="27" t="n">
        <f aca="false">AH28</f>
        <v>0</v>
      </c>
      <c r="AI306" s="27" t="n">
        <f aca="false">AI28</f>
        <v>0</v>
      </c>
      <c r="AJ306" s="27" t="n">
        <f aca="false">AJ28</f>
        <v>0</v>
      </c>
      <c r="AK306" s="27" t="n">
        <f aca="false">AK28</f>
        <v>0</v>
      </c>
      <c r="AL306" s="27" t="n">
        <f aca="false">AL28</f>
        <v>0</v>
      </c>
      <c r="AM306" s="27" t="n">
        <f aca="false">AM28</f>
        <v>0</v>
      </c>
      <c r="AN306" s="27" t="n">
        <f aca="false">AN28</f>
        <v>0</v>
      </c>
      <c r="AO306" s="27" t="n">
        <f aca="false">AO28</f>
        <v>0</v>
      </c>
      <c r="AP306" s="27" t="n">
        <f aca="false">AP28</f>
        <v>0</v>
      </c>
      <c r="AQ306" s="27" t="n">
        <f aca="false">AQ28</f>
        <v>0</v>
      </c>
      <c r="AR306" s="27" t="n">
        <f aca="false">AR28</f>
        <v>0</v>
      </c>
      <c r="AS306" s="27" t="n">
        <f aca="false">AS28</f>
        <v>0</v>
      </c>
      <c r="AT306" s="27" t="n">
        <f aca="false">AT28</f>
        <v>0</v>
      </c>
      <c r="AU306" s="27" t="n">
        <f aca="false">AU28</f>
        <v>0</v>
      </c>
      <c r="AV306" s="27" t="n">
        <f aca="false">AV28</f>
        <v>0</v>
      </c>
      <c r="AW306" s="27" t="n">
        <f aca="false">AW28</f>
        <v>0</v>
      </c>
      <c r="AX306" s="27" t="n">
        <f aca="false">AX28</f>
        <v>0</v>
      </c>
    </row>
    <row r="307" customFormat="false" ht="15" hidden="false" customHeight="false" outlineLevel="0" collapsed="false">
      <c r="C307" s="0" t="s">
        <v>248</v>
      </c>
      <c r="G307" s="42" t="n">
        <f aca="false">SUM(H307:AX307)</f>
        <v>480000000</v>
      </c>
      <c r="H307" s="27"/>
      <c r="I307" s="27"/>
      <c r="J307" s="27"/>
      <c r="K307" s="27"/>
      <c r="L307" s="27"/>
      <c r="M307" s="27"/>
      <c r="N307" s="27" t="n">
        <f aca="false">M38</f>
        <v>480000000</v>
      </c>
      <c r="O307" s="27"/>
      <c r="P307" s="27"/>
      <c r="Q307" s="27"/>
      <c r="R307" s="27"/>
      <c r="S307" s="27"/>
      <c r="T307" s="27"/>
      <c r="U307" s="27"/>
      <c r="V307" s="27"/>
      <c r="W307" s="27"/>
      <c r="X307" s="27"/>
      <c r="Y307" s="27"/>
      <c r="Z307" s="27"/>
      <c r="AA307" s="27"/>
      <c r="AB307" s="27"/>
      <c r="AC307" s="27"/>
      <c r="AD307" s="27"/>
      <c r="AE307" s="27"/>
      <c r="AF307" s="27"/>
      <c r="AG307" s="27"/>
      <c r="AH307" s="27"/>
      <c r="AI307" s="27"/>
      <c r="AJ307" s="27"/>
      <c r="AK307" s="27"/>
      <c r="AL307" s="27"/>
      <c r="AM307" s="27"/>
      <c r="AN307" s="27"/>
      <c r="AO307" s="27"/>
      <c r="AP307" s="27"/>
      <c r="AQ307" s="27"/>
      <c r="AR307" s="27"/>
      <c r="AS307" s="27"/>
      <c r="AT307" s="27"/>
      <c r="AU307" s="27"/>
      <c r="AV307" s="27"/>
      <c r="AW307" s="27"/>
      <c r="AX307" s="27"/>
    </row>
    <row r="308" customFormat="false" ht="15" hidden="false" customHeight="false" outlineLevel="0" collapsed="false">
      <c r="C308" s="0" t="s">
        <v>249</v>
      </c>
      <c r="G308" s="42" t="n">
        <f aca="false">SUM(H308:AX308)</f>
        <v>300000000</v>
      </c>
      <c r="H308" s="27"/>
      <c r="I308" s="27"/>
      <c r="J308" s="27"/>
      <c r="K308" s="27"/>
      <c r="L308" s="27"/>
      <c r="M308" s="27"/>
      <c r="N308" s="27" t="n">
        <f aca="false">M39</f>
        <v>300000000</v>
      </c>
      <c r="O308" s="27"/>
      <c r="P308" s="27"/>
      <c r="Q308" s="27"/>
      <c r="R308" s="27"/>
      <c r="S308" s="27"/>
      <c r="T308" s="27"/>
      <c r="U308" s="27"/>
      <c r="V308" s="27"/>
      <c r="W308" s="27"/>
      <c r="X308" s="27"/>
      <c r="Y308" s="27"/>
      <c r="Z308" s="27"/>
      <c r="AA308" s="27"/>
      <c r="AB308" s="27"/>
      <c r="AC308" s="27"/>
      <c r="AD308" s="27"/>
      <c r="AE308" s="27"/>
      <c r="AF308" s="27"/>
      <c r="AG308" s="27"/>
      <c r="AH308" s="27"/>
      <c r="AI308" s="27"/>
      <c r="AJ308" s="27"/>
      <c r="AK308" s="27"/>
      <c r="AL308" s="27"/>
      <c r="AM308" s="27"/>
      <c r="AN308" s="27"/>
      <c r="AO308" s="27"/>
      <c r="AP308" s="27"/>
      <c r="AQ308" s="27"/>
      <c r="AR308" s="27"/>
      <c r="AS308" s="27"/>
      <c r="AT308" s="27"/>
      <c r="AU308" s="27"/>
      <c r="AV308" s="27"/>
      <c r="AW308" s="27"/>
      <c r="AX308" s="27"/>
    </row>
    <row r="309" customFormat="false" ht="15" hidden="false" customHeight="false" outlineLevel="0" collapsed="false">
      <c r="C309" s="0" t="s">
        <v>250</v>
      </c>
      <c r="G309" s="42" t="n">
        <f aca="false">SUM(H309:AX309)</f>
        <v>342000000</v>
      </c>
      <c r="H309" s="27"/>
      <c r="I309" s="27"/>
      <c r="J309" s="27"/>
      <c r="K309" s="27"/>
      <c r="L309" s="27"/>
      <c r="M309" s="27"/>
      <c r="N309" s="27"/>
      <c r="O309" s="27" t="n">
        <f aca="false">M40</f>
        <v>342000000</v>
      </c>
      <c r="P309" s="27"/>
      <c r="Q309" s="27"/>
      <c r="R309" s="27"/>
      <c r="S309" s="27"/>
      <c r="T309" s="27"/>
      <c r="U309" s="27"/>
      <c r="V309" s="27"/>
      <c r="W309" s="27"/>
      <c r="X309" s="27"/>
      <c r="Y309" s="27"/>
      <c r="Z309" s="27"/>
      <c r="AA309" s="27"/>
      <c r="AB309" s="27"/>
      <c r="AC309" s="27"/>
      <c r="AD309" s="27"/>
      <c r="AE309" s="27"/>
      <c r="AF309" s="27"/>
      <c r="AG309" s="27"/>
      <c r="AH309" s="27"/>
      <c r="AI309" s="27"/>
      <c r="AJ309" s="27"/>
      <c r="AK309" s="27"/>
      <c r="AL309" s="27"/>
      <c r="AM309" s="27"/>
      <c r="AN309" s="27"/>
      <c r="AO309" s="27"/>
      <c r="AP309" s="27"/>
      <c r="AQ309" s="27"/>
      <c r="AR309" s="27"/>
      <c r="AS309" s="27"/>
      <c r="AT309" s="27"/>
      <c r="AU309" s="27"/>
      <c r="AV309" s="27"/>
      <c r="AW309" s="27"/>
      <c r="AX309" s="27"/>
    </row>
    <row r="310" customFormat="false" ht="15" hidden="false" customHeight="false" outlineLevel="0" collapsed="false">
      <c r="C310" s="0" t="s">
        <v>251</v>
      </c>
      <c r="G310" s="42" t="n">
        <f aca="false">SUM(H310:AX310)</f>
        <v>238453000</v>
      </c>
      <c r="H310" s="27" t="n">
        <f aca="false">H29</f>
        <v>0</v>
      </c>
      <c r="I310" s="27" t="n">
        <f aca="false">I29</f>
        <v>0</v>
      </c>
      <c r="J310" s="27" t="n">
        <f aca="false">J29</f>
        <v>0</v>
      </c>
      <c r="K310" s="27" t="n">
        <f aca="false">K29</f>
        <v>0</v>
      </c>
      <c r="L310" s="27" t="n">
        <f aca="false">L29</f>
        <v>0</v>
      </c>
      <c r="M310" s="27" t="n">
        <f aca="false">M29</f>
        <v>238453000</v>
      </c>
      <c r="N310" s="27" t="n">
        <f aca="false">N29</f>
        <v>0</v>
      </c>
      <c r="O310" s="27" t="n">
        <f aca="false">O29</f>
        <v>0</v>
      </c>
      <c r="P310" s="27" t="n">
        <f aca="false">P29</f>
        <v>0</v>
      </c>
      <c r="Q310" s="27" t="n">
        <f aca="false">Q29</f>
        <v>0</v>
      </c>
      <c r="R310" s="27" t="n">
        <f aca="false">R29</f>
        <v>0</v>
      </c>
      <c r="S310" s="27" t="n">
        <f aca="false">S29</f>
        <v>0</v>
      </c>
      <c r="T310" s="27" t="n">
        <f aca="false">T29</f>
        <v>0</v>
      </c>
      <c r="U310" s="27" t="n">
        <f aca="false">U29</f>
        <v>0</v>
      </c>
      <c r="V310" s="27" t="n">
        <f aca="false">V29</f>
        <v>0</v>
      </c>
      <c r="W310" s="27" t="n">
        <f aca="false">W29</f>
        <v>0</v>
      </c>
      <c r="X310" s="27" t="n">
        <f aca="false">X29</f>
        <v>0</v>
      </c>
      <c r="Y310" s="27" t="n">
        <f aca="false">Y29</f>
        <v>0</v>
      </c>
      <c r="Z310" s="27" t="n">
        <f aca="false">Z29</f>
        <v>0</v>
      </c>
      <c r="AA310" s="27" t="n">
        <f aca="false">AA29</f>
        <v>0</v>
      </c>
      <c r="AB310" s="27" t="n">
        <f aca="false">AB29</f>
        <v>0</v>
      </c>
      <c r="AC310" s="27" t="n">
        <f aca="false">AC29</f>
        <v>0</v>
      </c>
      <c r="AD310" s="27" t="n">
        <f aca="false">AD29</f>
        <v>0</v>
      </c>
      <c r="AE310" s="27" t="n">
        <f aca="false">AE29</f>
        <v>0</v>
      </c>
      <c r="AF310" s="27" t="n">
        <f aca="false">AF29</f>
        <v>0</v>
      </c>
      <c r="AG310" s="27" t="n">
        <f aca="false">AG29</f>
        <v>0</v>
      </c>
      <c r="AH310" s="27" t="n">
        <f aca="false">AH29</f>
        <v>0</v>
      </c>
      <c r="AI310" s="27" t="n">
        <f aca="false">AI29</f>
        <v>0</v>
      </c>
      <c r="AJ310" s="27" t="n">
        <f aca="false">AJ29</f>
        <v>0</v>
      </c>
      <c r="AK310" s="27" t="n">
        <f aca="false">AK29</f>
        <v>0</v>
      </c>
      <c r="AL310" s="27" t="n">
        <f aca="false">AL29</f>
        <v>0</v>
      </c>
      <c r="AM310" s="27" t="n">
        <f aca="false">AM29</f>
        <v>0</v>
      </c>
      <c r="AN310" s="27" t="n">
        <f aca="false">AN29</f>
        <v>0</v>
      </c>
      <c r="AO310" s="27" t="n">
        <f aca="false">AO29</f>
        <v>0</v>
      </c>
      <c r="AP310" s="27" t="n">
        <f aca="false">AP29</f>
        <v>0</v>
      </c>
      <c r="AQ310" s="27" t="n">
        <f aca="false">AQ29</f>
        <v>0</v>
      </c>
      <c r="AR310" s="27" t="n">
        <f aca="false">AR29</f>
        <v>0</v>
      </c>
      <c r="AS310" s="27" t="n">
        <f aca="false">AS29</f>
        <v>0</v>
      </c>
      <c r="AT310" s="27" t="n">
        <f aca="false">AT29</f>
        <v>0</v>
      </c>
      <c r="AU310" s="27" t="n">
        <f aca="false">AU29</f>
        <v>0</v>
      </c>
      <c r="AV310" s="27" t="n">
        <f aca="false">AV29</f>
        <v>0</v>
      </c>
      <c r="AW310" s="27" t="n">
        <f aca="false">AW29</f>
        <v>0</v>
      </c>
      <c r="AX310" s="27" t="n">
        <f aca="false">AX29</f>
        <v>0</v>
      </c>
    </row>
    <row r="311" customFormat="false" ht="15" hidden="false" customHeight="false" outlineLevel="0" collapsed="false">
      <c r="C311" s="0" t="s">
        <v>252</v>
      </c>
      <c r="G311" s="42" t="n">
        <f aca="false">SUM(H311:AX311)</f>
        <v>20316600.5991754</v>
      </c>
      <c r="H311" s="27" t="n">
        <f aca="false">H328</f>
        <v>0</v>
      </c>
      <c r="I311" s="27" t="n">
        <f aca="false">I328</f>
        <v>2331127.5</v>
      </c>
      <c r="J311" s="27" t="n">
        <f aca="false">J328</f>
        <v>4732188.825</v>
      </c>
      <c r="K311" s="27" t="n">
        <f aca="false">K328</f>
        <v>4085791.98975</v>
      </c>
      <c r="L311" s="27" t="n">
        <f aca="false">L328</f>
        <v>3247113.2494425</v>
      </c>
      <c r="M311" s="27" t="n">
        <f aca="false">M328</f>
        <v>1706106.64692577</v>
      </c>
      <c r="N311" s="27" t="n">
        <f aca="false">N328</f>
        <v>808404.846333548</v>
      </c>
      <c r="O311" s="27" t="n">
        <f aca="false">O328</f>
        <v>3405867.54172355</v>
      </c>
      <c r="P311" s="27" t="n">
        <f aca="false">P328</f>
        <v>0</v>
      </c>
      <c r="Q311" s="27" t="n">
        <f aca="false">Q328</f>
        <v>0</v>
      </c>
      <c r="R311" s="27" t="n">
        <f aca="false">R328</f>
        <v>0</v>
      </c>
      <c r="S311" s="27" t="n">
        <f aca="false">S328</f>
        <v>0</v>
      </c>
      <c r="T311" s="27" t="n">
        <f aca="false">T328</f>
        <v>0</v>
      </c>
      <c r="U311" s="27" t="n">
        <f aca="false">U328</f>
        <v>0</v>
      </c>
      <c r="V311" s="27" t="n">
        <f aca="false">V328</f>
        <v>0</v>
      </c>
      <c r="W311" s="27" t="n">
        <f aca="false">W328</f>
        <v>0</v>
      </c>
      <c r="X311" s="27" t="n">
        <f aca="false">X328</f>
        <v>0</v>
      </c>
      <c r="Y311" s="27" t="n">
        <f aca="false">Y328</f>
        <v>0</v>
      </c>
      <c r="Z311" s="27" t="n">
        <f aca="false">Z328</f>
        <v>0</v>
      </c>
      <c r="AA311" s="27" t="n">
        <f aca="false">AA328</f>
        <v>0</v>
      </c>
      <c r="AB311" s="27" t="n">
        <f aca="false">AB328</f>
        <v>0</v>
      </c>
      <c r="AC311" s="27" t="n">
        <f aca="false">AC328</f>
        <v>0</v>
      </c>
      <c r="AD311" s="27" t="n">
        <f aca="false">AD328</f>
        <v>0</v>
      </c>
      <c r="AE311" s="27" t="n">
        <f aca="false">AE328</f>
        <v>0</v>
      </c>
      <c r="AF311" s="27" t="n">
        <f aca="false">AF328</f>
        <v>0</v>
      </c>
      <c r="AG311" s="27" t="n">
        <f aca="false">AG328</f>
        <v>0</v>
      </c>
      <c r="AH311" s="27" t="n">
        <f aca="false">AH328</f>
        <v>0</v>
      </c>
      <c r="AI311" s="27" t="n">
        <f aca="false">AI328</f>
        <v>0</v>
      </c>
      <c r="AJ311" s="27" t="n">
        <f aca="false">AJ328</f>
        <v>0</v>
      </c>
      <c r="AK311" s="27" t="n">
        <f aca="false">AK328</f>
        <v>0</v>
      </c>
      <c r="AL311" s="27" t="n">
        <f aca="false">AL328</f>
        <v>0</v>
      </c>
      <c r="AM311" s="27" t="n">
        <f aca="false">AM328</f>
        <v>0</v>
      </c>
      <c r="AN311" s="27" t="n">
        <f aca="false">AN328</f>
        <v>0</v>
      </c>
      <c r="AO311" s="27" t="n">
        <f aca="false">AO328</f>
        <v>0</v>
      </c>
      <c r="AP311" s="27" t="n">
        <f aca="false">AP328</f>
        <v>0</v>
      </c>
      <c r="AQ311" s="27" t="n">
        <f aca="false">AQ328</f>
        <v>0</v>
      </c>
      <c r="AR311" s="27" t="n">
        <f aca="false">AR328</f>
        <v>0</v>
      </c>
      <c r="AS311" s="27" t="n">
        <f aca="false">AS328</f>
        <v>0</v>
      </c>
      <c r="AT311" s="27" t="n">
        <f aca="false">AT328</f>
        <v>0</v>
      </c>
      <c r="AU311" s="27" t="n">
        <f aca="false">AU328</f>
        <v>0</v>
      </c>
      <c r="AV311" s="27" t="n">
        <f aca="false">AV328</f>
        <v>0</v>
      </c>
      <c r="AW311" s="27" t="n">
        <f aca="false">AW328</f>
        <v>0</v>
      </c>
      <c r="AX311" s="27" t="n">
        <f aca="false">AX328</f>
        <v>0</v>
      </c>
    </row>
    <row r="312" customFormat="false" ht="15.75" hidden="false" customHeight="false" outlineLevel="0" collapsed="false">
      <c r="D312" s="59" t="s">
        <v>241</v>
      </c>
      <c r="E312" s="59"/>
      <c r="F312" s="59"/>
      <c r="G312" s="68" t="n">
        <f aca="false">SUM(H312:P312)</f>
        <v>5343769600.59918</v>
      </c>
      <c r="H312" s="69" t="n">
        <f aca="false">SUM(H303:H311)</f>
        <v>200000000</v>
      </c>
      <c r="I312" s="69" t="n">
        <f aca="false">SUM(I303:I311)</f>
        <v>202331127.5</v>
      </c>
      <c r="J312" s="69" t="n">
        <f aca="false">SUM(J303:J311)</f>
        <v>204732188.825</v>
      </c>
      <c r="K312" s="69" t="n">
        <f aca="false">SUM(K303:K311)</f>
        <v>204085791.98975</v>
      </c>
      <c r="L312" s="69" t="n">
        <f aca="false">SUM(L303:L311)</f>
        <v>803247113.249443</v>
      </c>
      <c r="M312" s="69" t="n">
        <f aca="false">SUM(M303:M311)</f>
        <v>1060159106.64693</v>
      </c>
      <c r="N312" s="69" t="n">
        <f aca="false">SUM(N303:N311)</f>
        <v>1128808404.84633</v>
      </c>
      <c r="O312" s="69" t="n">
        <f aca="false">SUM(O303:O311)</f>
        <v>1120405867.54172</v>
      </c>
      <c r="P312" s="69" t="n">
        <f aca="false">SUM(P303:P311)</f>
        <v>420000000</v>
      </c>
      <c r="Q312" s="69" t="n">
        <f aca="false">SUM(Q303:Q311)</f>
        <v>0</v>
      </c>
      <c r="R312" s="69" t="n">
        <f aca="false">SUM(R303:R311)</f>
        <v>0</v>
      </c>
      <c r="S312" s="69" t="n">
        <f aca="false">SUM(S303:S311)</f>
        <v>0</v>
      </c>
      <c r="T312" s="69" t="n">
        <f aca="false">SUM(T303:T311)</f>
        <v>0</v>
      </c>
      <c r="U312" s="69" t="n">
        <f aca="false">SUM(U303:U311)</f>
        <v>0</v>
      </c>
      <c r="V312" s="69" t="n">
        <f aca="false">SUM(V303:V311)</f>
        <v>0</v>
      </c>
      <c r="W312" s="69" t="n">
        <f aca="false">SUM(W303:W311)</f>
        <v>0</v>
      </c>
      <c r="X312" s="69" t="n">
        <f aca="false">SUM(X303:X311)</f>
        <v>0</v>
      </c>
      <c r="Y312" s="69" t="n">
        <f aca="false">SUM(Y303:Y311)</f>
        <v>0</v>
      </c>
      <c r="Z312" s="69" t="n">
        <f aca="false">SUM(Z303:Z311)</f>
        <v>0</v>
      </c>
      <c r="AA312" s="69" t="n">
        <f aca="false">SUM(AA303:AA311)</f>
        <v>0</v>
      </c>
      <c r="AB312" s="69" t="n">
        <f aca="false">SUM(AB303:AB311)</f>
        <v>0</v>
      </c>
      <c r="AC312" s="69" t="n">
        <f aca="false">SUM(AC303:AC311)</f>
        <v>0</v>
      </c>
      <c r="AD312" s="69" t="n">
        <f aca="false">SUM(AD303:AD311)</f>
        <v>0</v>
      </c>
      <c r="AE312" s="69" t="n">
        <f aca="false">SUM(AE303:AE311)</f>
        <v>0</v>
      </c>
      <c r="AF312" s="69" t="n">
        <f aca="false">SUM(AF303:AF311)</f>
        <v>0</v>
      </c>
      <c r="AG312" s="69" t="n">
        <f aca="false">SUM(AG303:AG311)</f>
        <v>0</v>
      </c>
      <c r="AH312" s="69" t="n">
        <f aca="false">SUM(AH303:AH311)</f>
        <v>0</v>
      </c>
      <c r="AI312" s="69" t="n">
        <f aca="false">SUM(AI303:AI311)</f>
        <v>0</v>
      </c>
      <c r="AJ312" s="69" t="n">
        <f aca="false">SUM(AJ303:AJ311)</f>
        <v>0</v>
      </c>
      <c r="AK312" s="69" t="n">
        <f aca="false">SUM(AK303:AK311)</f>
        <v>0</v>
      </c>
      <c r="AL312" s="69" t="n">
        <f aca="false">SUM(AL303:AL311)</f>
        <v>0</v>
      </c>
      <c r="AM312" s="69" t="n">
        <f aca="false">SUM(AM303:AM311)</f>
        <v>0</v>
      </c>
      <c r="AN312" s="69" t="n">
        <f aca="false">SUM(AN303:AN311)</f>
        <v>0</v>
      </c>
      <c r="AO312" s="69" t="n">
        <f aca="false">SUM(AO303:AO311)</f>
        <v>0</v>
      </c>
      <c r="AP312" s="69" t="n">
        <f aca="false">SUM(AP303:AP311)</f>
        <v>0</v>
      </c>
      <c r="AQ312" s="69" t="n">
        <f aca="false">SUM(AQ303:AQ311)</f>
        <v>0</v>
      </c>
      <c r="AR312" s="69" t="n">
        <f aca="false">SUM(AR303:AR311)</f>
        <v>0</v>
      </c>
      <c r="AS312" s="69" t="n">
        <f aca="false">SUM(AS303:AS311)</f>
        <v>0</v>
      </c>
      <c r="AT312" s="69" t="n">
        <f aca="false">SUM(AT303:AT311)</f>
        <v>0</v>
      </c>
      <c r="AU312" s="69" t="n">
        <f aca="false">SUM(AU303:AU311)</f>
        <v>0</v>
      </c>
      <c r="AV312" s="69" t="n">
        <f aca="false">SUM(AV303:AV311)</f>
        <v>0</v>
      </c>
      <c r="AW312" s="69" t="n">
        <f aca="false">SUM(AW303:AW311)</f>
        <v>0</v>
      </c>
      <c r="AX312" s="69" t="n">
        <f aca="false">SUM(AX303:AX311)</f>
        <v>0</v>
      </c>
    </row>
    <row r="313" customFormat="false" ht="15" hidden="false" customHeight="false" outlineLevel="0" collapsed="false">
      <c r="G313" s="42"/>
    </row>
    <row r="314" customFormat="false" ht="15" hidden="false" customHeight="false" outlineLevel="0" collapsed="false">
      <c r="C314" s="0" t="s">
        <v>253</v>
      </c>
      <c r="G314" s="25" t="n">
        <f aca="false">G303/G312</f>
        <v>0.400466367367345</v>
      </c>
    </row>
    <row r="315" customFormat="false" ht="15" hidden="false" customHeight="false" outlineLevel="0" collapsed="false">
      <c r="C315" s="0" t="s">
        <v>254</v>
      </c>
      <c r="G315" s="25" t="n">
        <f aca="false">G304/G312</f>
        <v>0.139414693312464</v>
      </c>
    </row>
    <row r="316" customFormat="false" ht="15" hidden="false" customHeight="false" outlineLevel="0" collapsed="false">
      <c r="C316" s="0" t="s">
        <v>255</v>
      </c>
      <c r="G316" s="25" t="n">
        <f aca="false">SUM(G305:G309)/G312</f>
        <v>0.411694396358953</v>
      </c>
    </row>
    <row r="317" customFormat="false" ht="15" hidden="false" customHeight="false" outlineLevel="0" collapsed="false">
      <c r="C317" s="0" t="s">
        <v>256</v>
      </c>
      <c r="G317" s="25" t="n">
        <f aca="false">G310/G312</f>
        <v>0.0446226199522643</v>
      </c>
    </row>
    <row r="318" customFormat="false" ht="15" hidden="false" customHeight="false" outlineLevel="0" collapsed="false">
      <c r="G318" s="25"/>
    </row>
    <row r="319" customFormat="false" ht="15" hidden="false" customHeight="false" outlineLevel="0" collapsed="false">
      <c r="G319" s="42"/>
    </row>
    <row r="320" customFormat="false" ht="15" hidden="false" customHeight="false" outlineLevel="0" collapsed="false">
      <c r="C320" s="0" t="s">
        <v>257</v>
      </c>
      <c r="G320" s="42"/>
      <c r="H320" s="42" t="n">
        <f aca="false">H312-H300</f>
        <v>77704250</v>
      </c>
      <c r="I320" s="42" t="n">
        <f aca="false">I312-I300</f>
        <v>80035377.5</v>
      </c>
      <c r="J320" s="42" t="n">
        <f aca="false">J312-J300</f>
        <v>-21546561.175</v>
      </c>
      <c r="K320" s="42" t="n">
        <f aca="false">K312-K300</f>
        <v>-27955958.01025</v>
      </c>
      <c r="L320" s="42" t="n">
        <f aca="false">L312-L300</f>
        <v>-51366886.7505575</v>
      </c>
      <c r="M320" s="42" t="n">
        <f aca="false">M312-M300</f>
        <v>-29923393.3530742</v>
      </c>
      <c r="N320" s="42" t="n">
        <f aca="false">N312-N300</f>
        <v>52006404.8463335</v>
      </c>
      <c r="O320" s="42" t="n">
        <f aca="false">O312-O300</f>
        <v>-293899932.458277</v>
      </c>
      <c r="P320" s="42" t="n">
        <f aca="false">P312-P300</f>
        <v>420000000</v>
      </c>
      <c r="Q320" s="42" t="n">
        <f aca="false">Q312-Q300</f>
        <v>0</v>
      </c>
      <c r="R320" s="42" t="n">
        <f aca="false">R312-R300</f>
        <v>0</v>
      </c>
      <c r="S320" s="42" t="n">
        <f aca="false">S312-S300</f>
        <v>0</v>
      </c>
      <c r="T320" s="42" t="n">
        <f aca="false">T312-T300</f>
        <v>0</v>
      </c>
      <c r="U320" s="42" t="n">
        <f aca="false">U312-U300</f>
        <v>0</v>
      </c>
      <c r="V320" s="42" t="n">
        <f aca="false">V312-V300</f>
        <v>0</v>
      </c>
      <c r="W320" s="42" t="n">
        <f aca="false">W312-W300</f>
        <v>0</v>
      </c>
      <c r="X320" s="42" t="n">
        <f aca="false">X312-X300</f>
        <v>0</v>
      </c>
      <c r="Y320" s="42" t="n">
        <f aca="false">Y312-Y300</f>
        <v>0</v>
      </c>
      <c r="Z320" s="42" t="n">
        <f aca="false">Z312-Z300</f>
        <v>0</v>
      </c>
      <c r="AA320" s="42" t="n">
        <f aca="false">AA312-AA300</f>
        <v>0</v>
      </c>
      <c r="AB320" s="42" t="n">
        <f aca="false">AB312-AB300</f>
        <v>0</v>
      </c>
      <c r="AC320" s="42" t="n">
        <f aca="false">AC312-AC300</f>
        <v>0</v>
      </c>
      <c r="AD320" s="42" t="n">
        <f aca="false">AD312-AD300</f>
        <v>0</v>
      </c>
      <c r="AE320" s="42" t="n">
        <f aca="false">AE312-AE300</f>
        <v>0</v>
      </c>
      <c r="AF320" s="42" t="n">
        <f aca="false">AF312-AF300</f>
        <v>0</v>
      </c>
      <c r="AG320" s="42" t="n">
        <f aca="false">AG312-AG300</f>
        <v>0</v>
      </c>
      <c r="AH320" s="42" t="n">
        <f aca="false">AH312-AH300</f>
        <v>0</v>
      </c>
      <c r="AI320" s="42" t="n">
        <f aca="false">AI312-AI300</f>
        <v>0</v>
      </c>
      <c r="AJ320" s="42" t="n">
        <f aca="false">AJ312-AJ300</f>
        <v>0</v>
      </c>
      <c r="AK320" s="42" t="n">
        <f aca="false">AK312-AK300</f>
        <v>0</v>
      </c>
      <c r="AL320" s="42" t="n">
        <f aca="false">AL312-AL300</f>
        <v>0</v>
      </c>
      <c r="AM320" s="42" t="n">
        <f aca="false">AM312-AM300</f>
        <v>0</v>
      </c>
      <c r="AN320" s="42" t="n">
        <f aca="false">AN312-AN300</f>
        <v>0</v>
      </c>
      <c r="AO320" s="42" t="n">
        <f aca="false">AO312-AO300</f>
        <v>0</v>
      </c>
      <c r="AP320" s="42" t="n">
        <f aca="false">AP312-AP300</f>
        <v>0</v>
      </c>
      <c r="AQ320" s="42" t="n">
        <f aca="false">AQ312-AQ300</f>
        <v>0</v>
      </c>
      <c r="AR320" s="42" t="n">
        <f aca="false">AR312-AR300</f>
        <v>0</v>
      </c>
      <c r="AS320" s="42" t="n">
        <f aca="false">AS312-AS300</f>
        <v>0</v>
      </c>
      <c r="AT320" s="42" t="n">
        <f aca="false">AT312-AT300</f>
        <v>0</v>
      </c>
      <c r="AU320" s="42" t="n">
        <f aca="false">AU312-AU300</f>
        <v>0</v>
      </c>
      <c r="AV320" s="42" t="n">
        <f aca="false">AV312-AV300</f>
        <v>0</v>
      </c>
      <c r="AW320" s="42" t="n">
        <f aca="false">AW312-AW300</f>
        <v>0</v>
      </c>
      <c r="AX320" s="42" t="n">
        <f aca="false">AX312-AX300</f>
        <v>0</v>
      </c>
    </row>
    <row r="322" customFormat="false" ht="15" hidden="false" customHeight="false" outlineLevel="0" collapsed="false">
      <c r="B322" s="8" t="s">
        <v>258</v>
      </c>
    </row>
    <row r="323" customFormat="false" ht="15" hidden="false" customHeight="false" outlineLevel="0" collapsed="false">
      <c r="C323" s="0" t="s">
        <v>143</v>
      </c>
      <c r="H323" s="27" t="n">
        <f aca="false">G325</f>
        <v>0</v>
      </c>
      <c r="I323" s="27" t="n">
        <f aca="false">H325</f>
        <v>77704250</v>
      </c>
      <c r="J323" s="27" t="n">
        <f aca="false">I325</f>
        <v>157739627.5</v>
      </c>
      <c r="K323" s="27" t="n">
        <f aca="false">J325</f>
        <v>136193066.325</v>
      </c>
      <c r="L323" s="27" t="n">
        <f aca="false">K325</f>
        <v>108237108.31475</v>
      </c>
      <c r="M323" s="27" t="n">
        <f aca="false">L325</f>
        <v>56870221.5641924</v>
      </c>
      <c r="N323" s="27" t="n">
        <f aca="false">M325</f>
        <v>26946828.2111183</v>
      </c>
      <c r="O323" s="27" t="n">
        <f aca="false">N325</f>
        <v>113528918.057452</v>
      </c>
      <c r="P323" s="27" t="n">
        <f aca="false">O325</f>
        <v>0</v>
      </c>
      <c r="Q323" s="27" t="n">
        <f aca="false">P325</f>
        <v>0</v>
      </c>
      <c r="R323" s="27" t="n">
        <f aca="false">Q325</f>
        <v>0</v>
      </c>
      <c r="S323" s="27" t="n">
        <f aca="false">R325</f>
        <v>0</v>
      </c>
      <c r="T323" s="27" t="n">
        <f aca="false">S325</f>
        <v>0</v>
      </c>
      <c r="U323" s="27" t="n">
        <f aca="false">T325</f>
        <v>0</v>
      </c>
      <c r="V323" s="27" t="n">
        <f aca="false">U325</f>
        <v>0</v>
      </c>
      <c r="W323" s="27" t="n">
        <f aca="false">V325</f>
        <v>0</v>
      </c>
      <c r="X323" s="27" t="n">
        <f aca="false">W325</f>
        <v>0</v>
      </c>
      <c r="Y323" s="27" t="n">
        <f aca="false">X325</f>
        <v>0</v>
      </c>
      <c r="Z323" s="27" t="n">
        <f aca="false">Y325</f>
        <v>0</v>
      </c>
      <c r="AA323" s="27" t="n">
        <f aca="false">Z325</f>
        <v>0</v>
      </c>
      <c r="AB323" s="27" t="n">
        <f aca="false">AA325</f>
        <v>0</v>
      </c>
      <c r="AC323" s="27" t="n">
        <f aca="false">AB325</f>
        <v>0</v>
      </c>
      <c r="AD323" s="27" t="n">
        <f aca="false">AC325</f>
        <v>0</v>
      </c>
      <c r="AE323" s="27" t="n">
        <f aca="false">AD325</f>
        <v>0</v>
      </c>
      <c r="AF323" s="27" t="n">
        <f aca="false">AE325</f>
        <v>0</v>
      </c>
      <c r="AG323" s="27" t="n">
        <f aca="false">AF325</f>
        <v>0</v>
      </c>
      <c r="AH323" s="27" t="n">
        <f aca="false">AG325</f>
        <v>0</v>
      </c>
      <c r="AI323" s="27" t="n">
        <f aca="false">AH325</f>
        <v>0</v>
      </c>
      <c r="AJ323" s="27" t="n">
        <f aca="false">AI325</f>
        <v>0</v>
      </c>
      <c r="AK323" s="27" t="n">
        <f aca="false">AJ325</f>
        <v>0</v>
      </c>
      <c r="AL323" s="27" t="n">
        <f aca="false">AK325</f>
        <v>0</v>
      </c>
      <c r="AM323" s="27" t="n">
        <f aca="false">AL325</f>
        <v>0</v>
      </c>
      <c r="AN323" s="27" t="n">
        <f aca="false">AM325</f>
        <v>0</v>
      </c>
      <c r="AO323" s="27" t="n">
        <f aca="false">AN325</f>
        <v>0</v>
      </c>
      <c r="AP323" s="27" t="n">
        <f aca="false">AO325</f>
        <v>0</v>
      </c>
      <c r="AQ323" s="27" t="n">
        <f aca="false">AP325</f>
        <v>0</v>
      </c>
      <c r="AR323" s="27" t="n">
        <f aca="false">AQ325</f>
        <v>0</v>
      </c>
      <c r="AS323" s="27" t="n">
        <f aca="false">AR325</f>
        <v>0</v>
      </c>
      <c r="AT323" s="27" t="n">
        <f aca="false">AS325</f>
        <v>0</v>
      </c>
      <c r="AU323" s="27" t="n">
        <f aca="false">AT325</f>
        <v>0</v>
      </c>
      <c r="AV323" s="27" t="n">
        <f aca="false">AU325</f>
        <v>0</v>
      </c>
      <c r="AW323" s="27" t="n">
        <f aca="false">AV325</f>
        <v>0</v>
      </c>
      <c r="AX323" s="27" t="n">
        <f aca="false">AW325</f>
        <v>0</v>
      </c>
    </row>
    <row r="324" customFormat="false" ht="15" hidden="false" customHeight="false" outlineLevel="0" collapsed="false">
      <c r="C324" s="0" t="s">
        <v>259</v>
      </c>
      <c r="H324" s="27" t="n">
        <f aca="false">H615</f>
        <v>77704250</v>
      </c>
      <c r="I324" s="27" t="n">
        <f aca="false">I615</f>
        <v>80035377.5</v>
      </c>
      <c r="J324" s="27" t="n">
        <f aca="false">J615</f>
        <v>-21546561.175</v>
      </c>
      <c r="K324" s="27" t="n">
        <f aca="false">K615</f>
        <v>-27955958.01025</v>
      </c>
      <c r="L324" s="27" t="n">
        <f aca="false">L615</f>
        <v>-51366886.7505575</v>
      </c>
      <c r="M324" s="27" t="n">
        <f aca="false">M615</f>
        <v>-29923393.3530742</v>
      </c>
      <c r="N324" s="27" t="n">
        <f aca="false">N615</f>
        <v>86582089.8463335</v>
      </c>
      <c r="O324" s="27" t="n">
        <f aca="false">O615</f>
        <v>-113528918.057452</v>
      </c>
      <c r="P324" s="27" t="n">
        <f aca="false">P615</f>
        <v>0</v>
      </c>
      <c r="Q324" s="27" t="n">
        <f aca="false">Q615</f>
        <v>0</v>
      </c>
      <c r="R324" s="27" t="n">
        <f aca="false">R615</f>
        <v>0</v>
      </c>
      <c r="S324" s="27" t="n">
        <f aca="false">S615</f>
        <v>0</v>
      </c>
      <c r="T324" s="27" t="n">
        <f aca="false">T615</f>
        <v>0</v>
      </c>
      <c r="U324" s="27" t="n">
        <f aca="false">U615</f>
        <v>0</v>
      </c>
      <c r="V324" s="27" t="n">
        <f aca="false">V615</f>
        <v>0</v>
      </c>
      <c r="W324" s="27" t="n">
        <f aca="false">W615</f>
        <v>0</v>
      </c>
      <c r="X324" s="27" t="n">
        <f aca="false">X615</f>
        <v>0</v>
      </c>
      <c r="Y324" s="27" t="n">
        <f aca="false">Y615</f>
        <v>0</v>
      </c>
      <c r="Z324" s="27" t="n">
        <f aca="false">Z615</f>
        <v>0</v>
      </c>
      <c r="AA324" s="27" t="n">
        <f aca="false">AA615</f>
        <v>0</v>
      </c>
      <c r="AB324" s="27" t="n">
        <f aca="false">AB615</f>
        <v>0</v>
      </c>
      <c r="AC324" s="27" t="n">
        <f aca="false">AC615</f>
        <v>0</v>
      </c>
      <c r="AD324" s="27" t="n">
        <f aca="false">AD615</f>
        <v>0</v>
      </c>
      <c r="AE324" s="27" t="n">
        <f aca="false">AE615</f>
        <v>0</v>
      </c>
      <c r="AF324" s="27" t="n">
        <f aca="false">AF615</f>
        <v>0</v>
      </c>
      <c r="AG324" s="27" t="n">
        <f aca="false">AG615</f>
        <v>0</v>
      </c>
      <c r="AH324" s="27" t="n">
        <f aca="false">AH615</f>
        <v>0</v>
      </c>
      <c r="AI324" s="27" t="n">
        <f aca="false">AI615</f>
        <v>0</v>
      </c>
      <c r="AJ324" s="27" t="n">
        <f aca="false">AJ615</f>
        <v>0</v>
      </c>
      <c r="AK324" s="27" t="n">
        <f aca="false">AK615</f>
        <v>0</v>
      </c>
      <c r="AL324" s="27" t="n">
        <f aca="false">AL615</f>
        <v>0</v>
      </c>
      <c r="AM324" s="27" t="n">
        <f aca="false">AM615</f>
        <v>0</v>
      </c>
      <c r="AN324" s="27" t="n">
        <f aca="false">AN615</f>
        <v>0</v>
      </c>
      <c r="AO324" s="27" t="n">
        <f aca="false">AO615</f>
        <v>0</v>
      </c>
      <c r="AP324" s="27" t="n">
        <f aca="false">AP615</f>
        <v>0</v>
      </c>
      <c r="AQ324" s="27" t="n">
        <f aca="false">AQ615</f>
        <v>0</v>
      </c>
      <c r="AR324" s="27" t="n">
        <f aca="false">AR615</f>
        <v>0</v>
      </c>
      <c r="AS324" s="27" t="n">
        <f aca="false">AS615</f>
        <v>0</v>
      </c>
      <c r="AT324" s="27" t="n">
        <f aca="false">AT615</f>
        <v>0</v>
      </c>
      <c r="AU324" s="27" t="n">
        <f aca="false">AU615</f>
        <v>0</v>
      </c>
      <c r="AV324" s="27" t="n">
        <f aca="false">AV615</f>
        <v>0</v>
      </c>
      <c r="AW324" s="27" t="n">
        <f aca="false">AW615</f>
        <v>0</v>
      </c>
      <c r="AX324" s="27" t="n">
        <f aca="false">AX615</f>
        <v>0</v>
      </c>
    </row>
    <row r="325" customFormat="false" ht="15" hidden="false" customHeight="false" outlineLevel="0" collapsed="false">
      <c r="C325" s="0" t="s">
        <v>149</v>
      </c>
      <c r="H325" s="27" t="n">
        <f aca="false">H323+H324</f>
        <v>77704250</v>
      </c>
      <c r="I325" s="27" t="n">
        <f aca="false">I323+I324</f>
        <v>157739627.5</v>
      </c>
      <c r="J325" s="27" t="n">
        <f aca="false">J323+J324</f>
        <v>136193066.325</v>
      </c>
      <c r="K325" s="27" t="n">
        <f aca="false">K323+K324</f>
        <v>108237108.31475</v>
      </c>
      <c r="L325" s="27" t="n">
        <f aca="false">L323+L324</f>
        <v>56870221.5641924</v>
      </c>
      <c r="M325" s="27" t="n">
        <f aca="false">M323+M324</f>
        <v>26946828.2111183</v>
      </c>
      <c r="N325" s="27" t="n">
        <f aca="false">N323+N324</f>
        <v>113528918.057452</v>
      </c>
      <c r="O325" s="27" t="n">
        <f aca="false">O323+O324</f>
        <v>0</v>
      </c>
      <c r="P325" s="27" t="n">
        <f aca="false">P323+P324</f>
        <v>0</v>
      </c>
      <c r="Q325" s="27" t="n">
        <f aca="false">Q323+Q324</f>
        <v>0</v>
      </c>
      <c r="R325" s="27" t="n">
        <f aca="false">R323+R324</f>
        <v>0</v>
      </c>
      <c r="S325" s="27" t="n">
        <f aca="false">S323+S324</f>
        <v>0</v>
      </c>
      <c r="T325" s="27" t="n">
        <f aca="false">T323+T324</f>
        <v>0</v>
      </c>
      <c r="U325" s="27" t="n">
        <f aca="false">U323+U324</f>
        <v>0</v>
      </c>
      <c r="V325" s="27" t="n">
        <f aca="false">V323+V324</f>
        <v>0</v>
      </c>
      <c r="W325" s="27" t="n">
        <f aca="false">W323+W324</f>
        <v>0</v>
      </c>
      <c r="X325" s="27" t="n">
        <f aca="false">X323+X324</f>
        <v>0</v>
      </c>
      <c r="Y325" s="27" t="n">
        <f aca="false">Y323+Y324</f>
        <v>0</v>
      </c>
      <c r="Z325" s="27" t="n">
        <f aca="false">Z323+Z324</f>
        <v>0</v>
      </c>
      <c r="AA325" s="27" t="n">
        <f aca="false">AA323+AA324</f>
        <v>0</v>
      </c>
      <c r="AB325" s="27" t="n">
        <f aca="false">AB323+AB324</f>
        <v>0</v>
      </c>
      <c r="AC325" s="27" t="n">
        <f aca="false">AC323+AC324</f>
        <v>0</v>
      </c>
      <c r="AD325" s="27" t="n">
        <f aca="false">AD323+AD324</f>
        <v>0</v>
      </c>
      <c r="AE325" s="27" t="n">
        <f aca="false">AE323+AE324</f>
        <v>0</v>
      </c>
      <c r="AF325" s="27" t="n">
        <f aca="false">AF323+AF324</f>
        <v>0</v>
      </c>
      <c r="AG325" s="27" t="n">
        <f aca="false">AG323+AG324</f>
        <v>0</v>
      </c>
      <c r="AH325" s="27" t="n">
        <f aca="false">AH323+AH324</f>
        <v>0</v>
      </c>
      <c r="AI325" s="27" t="n">
        <f aca="false">AI323+AI324</f>
        <v>0</v>
      </c>
      <c r="AJ325" s="27" t="n">
        <f aca="false">AJ323+AJ324</f>
        <v>0</v>
      </c>
      <c r="AK325" s="27" t="n">
        <f aca="false">AK323+AK324</f>
        <v>0</v>
      </c>
      <c r="AL325" s="27" t="n">
        <f aca="false">AL323+AL324</f>
        <v>0</v>
      </c>
      <c r="AM325" s="27" t="n">
        <f aca="false">AM323+AM324</f>
        <v>0</v>
      </c>
      <c r="AN325" s="27" t="n">
        <f aca="false">AN323+AN324</f>
        <v>0</v>
      </c>
      <c r="AO325" s="27" t="n">
        <f aca="false">AO323+AO324</f>
        <v>0</v>
      </c>
      <c r="AP325" s="27" t="n">
        <f aca="false">AP323+AP324</f>
        <v>0</v>
      </c>
      <c r="AQ325" s="27" t="n">
        <f aca="false">AQ323+AQ324</f>
        <v>0</v>
      </c>
      <c r="AR325" s="27" t="n">
        <f aca="false">AR323+AR324</f>
        <v>0</v>
      </c>
      <c r="AS325" s="27" t="n">
        <f aca="false">AS323+AS324</f>
        <v>0</v>
      </c>
      <c r="AT325" s="27" t="n">
        <f aca="false">AT323+AT324</f>
        <v>0</v>
      </c>
      <c r="AU325" s="27" t="n">
        <f aca="false">AU323+AU324</f>
        <v>0</v>
      </c>
      <c r="AV325" s="27" t="n">
        <f aca="false">AV323+AV324</f>
        <v>0</v>
      </c>
      <c r="AW325" s="27" t="n">
        <f aca="false">AW323+AW324</f>
        <v>0</v>
      </c>
      <c r="AX325" s="27" t="n">
        <f aca="false">AX323+AX324</f>
        <v>0</v>
      </c>
    </row>
    <row r="327" customFormat="false" ht="15" hidden="false" customHeight="false" outlineLevel="0" collapsed="false">
      <c r="C327" s="0" t="s">
        <v>78</v>
      </c>
      <c r="G327" s="25" t="n">
        <f aca="false">G43</f>
        <v>0.03</v>
      </c>
      <c r="H327" s="25" t="n">
        <f aca="false">$G$327</f>
        <v>0.03</v>
      </c>
      <c r="I327" s="25" t="n">
        <f aca="false">$G$327</f>
        <v>0.03</v>
      </c>
      <c r="J327" s="25" t="n">
        <f aca="false">$G$327</f>
        <v>0.03</v>
      </c>
      <c r="K327" s="25" t="n">
        <f aca="false">$G$327</f>
        <v>0.03</v>
      </c>
      <c r="L327" s="25" t="n">
        <f aca="false">$G$327</f>
        <v>0.03</v>
      </c>
      <c r="M327" s="25" t="n">
        <f aca="false">$G$327</f>
        <v>0.03</v>
      </c>
      <c r="N327" s="25" t="n">
        <f aca="false">$G$327</f>
        <v>0.03</v>
      </c>
      <c r="O327" s="25" t="n">
        <f aca="false">$G$327</f>
        <v>0.03</v>
      </c>
      <c r="P327" s="25" t="n">
        <f aca="false">$G$327</f>
        <v>0.03</v>
      </c>
      <c r="Q327" s="25" t="n">
        <f aca="false">$G$327</f>
        <v>0.03</v>
      </c>
      <c r="R327" s="25" t="n">
        <f aca="false">$G$327</f>
        <v>0.03</v>
      </c>
      <c r="S327" s="25" t="n">
        <f aca="false">$G$327</f>
        <v>0.03</v>
      </c>
      <c r="T327" s="25" t="n">
        <f aca="false">$G$327</f>
        <v>0.03</v>
      </c>
      <c r="U327" s="25" t="n">
        <f aca="false">$G$327</f>
        <v>0.03</v>
      </c>
      <c r="V327" s="25" t="n">
        <f aca="false">$G$327</f>
        <v>0.03</v>
      </c>
      <c r="W327" s="25" t="n">
        <f aca="false">$G$327</f>
        <v>0.03</v>
      </c>
      <c r="X327" s="25" t="n">
        <f aca="false">$G$327</f>
        <v>0.03</v>
      </c>
      <c r="Y327" s="25" t="n">
        <f aca="false">$G$327</f>
        <v>0.03</v>
      </c>
      <c r="Z327" s="25" t="n">
        <f aca="false">$G$327</f>
        <v>0.03</v>
      </c>
      <c r="AA327" s="25" t="n">
        <f aca="false">$G$327</f>
        <v>0.03</v>
      </c>
      <c r="AB327" s="25" t="n">
        <f aca="false">$G$327</f>
        <v>0.03</v>
      </c>
      <c r="AC327" s="25" t="n">
        <f aca="false">$G$327</f>
        <v>0.03</v>
      </c>
      <c r="AD327" s="25" t="n">
        <f aca="false">$G$327</f>
        <v>0.03</v>
      </c>
      <c r="AE327" s="25" t="n">
        <f aca="false">$G$327</f>
        <v>0.03</v>
      </c>
      <c r="AF327" s="25" t="n">
        <f aca="false">$G$327</f>
        <v>0.03</v>
      </c>
      <c r="AG327" s="25" t="n">
        <f aca="false">$G$327</f>
        <v>0.03</v>
      </c>
      <c r="AH327" s="25" t="n">
        <f aca="false">$G$327</f>
        <v>0.03</v>
      </c>
      <c r="AI327" s="25" t="n">
        <f aca="false">$G$327</f>
        <v>0.03</v>
      </c>
      <c r="AJ327" s="25" t="n">
        <f aca="false">$G$327</f>
        <v>0.03</v>
      </c>
      <c r="AK327" s="25" t="n">
        <f aca="false">$G$327</f>
        <v>0.03</v>
      </c>
      <c r="AL327" s="25" t="n">
        <f aca="false">$G$327</f>
        <v>0.03</v>
      </c>
      <c r="AM327" s="25" t="n">
        <f aca="false">$G$327</f>
        <v>0.03</v>
      </c>
      <c r="AN327" s="25" t="n">
        <f aca="false">$G$327</f>
        <v>0.03</v>
      </c>
      <c r="AO327" s="25" t="n">
        <f aca="false">$G$327</f>
        <v>0.03</v>
      </c>
      <c r="AP327" s="25" t="n">
        <f aca="false">$G$327</f>
        <v>0.03</v>
      </c>
      <c r="AQ327" s="25" t="n">
        <f aca="false">$G$327</f>
        <v>0.03</v>
      </c>
      <c r="AR327" s="25" t="n">
        <f aca="false">$G$327</f>
        <v>0.03</v>
      </c>
      <c r="AS327" s="25" t="n">
        <f aca="false">$G$327</f>
        <v>0.03</v>
      </c>
      <c r="AT327" s="25" t="n">
        <f aca="false">$G$327</f>
        <v>0.03</v>
      </c>
      <c r="AU327" s="25" t="n">
        <f aca="false">$G$327</f>
        <v>0.03</v>
      </c>
      <c r="AV327" s="25" t="n">
        <f aca="false">$G$327</f>
        <v>0.03</v>
      </c>
      <c r="AW327" s="25" t="n">
        <f aca="false">$G$327</f>
        <v>0.03</v>
      </c>
      <c r="AX327" s="25" t="n">
        <f aca="false">$G$327</f>
        <v>0.03</v>
      </c>
    </row>
    <row r="328" customFormat="false" ht="15" hidden="false" customHeight="false" outlineLevel="0" collapsed="false">
      <c r="C328" s="0" t="s">
        <v>260</v>
      </c>
      <c r="H328" s="42" t="n">
        <f aca="false">H327*H323</f>
        <v>0</v>
      </c>
      <c r="I328" s="42" t="n">
        <f aca="false">I327*I323</f>
        <v>2331127.5</v>
      </c>
      <c r="J328" s="42" t="n">
        <f aca="false">J327*J323</f>
        <v>4732188.825</v>
      </c>
      <c r="K328" s="42" t="n">
        <f aca="false">K327*K323</f>
        <v>4085791.98975</v>
      </c>
      <c r="L328" s="42" t="n">
        <f aca="false">L327*L323</f>
        <v>3247113.2494425</v>
      </c>
      <c r="M328" s="42" t="n">
        <f aca="false">M327*M323</f>
        <v>1706106.64692577</v>
      </c>
      <c r="N328" s="42" t="n">
        <f aca="false">N327*N323</f>
        <v>808404.846333548</v>
      </c>
      <c r="O328" s="42" t="n">
        <f aca="false">O327*O323</f>
        <v>3405867.54172355</v>
      </c>
      <c r="P328" s="42" t="n">
        <f aca="false">P327*P323</f>
        <v>0</v>
      </c>
      <c r="Q328" s="42" t="n">
        <f aca="false">Q327*Q323</f>
        <v>0</v>
      </c>
      <c r="R328" s="42" t="n">
        <f aca="false">R327*R323</f>
        <v>0</v>
      </c>
      <c r="S328" s="42" t="n">
        <f aca="false">S327*S323</f>
        <v>0</v>
      </c>
      <c r="T328" s="42" t="n">
        <f aca="false">T327*T323</f>
        <v>0</v>
      </c>
      <c r="U328" s="42" t="n">
        <f aca="false">U327*U323</f>
        <v>0</v>
      </c>
      <c r="V328" s="42" t="n">
        <f aca="false">V327*V323</f>
        <v>0</v>
      </c>
      <c r="W328" s="42" t="n">
        <f aca="false">W327*W323</f>
        <v>0</v>
      </c>
      <c r="X328" s="42" t="n">
        <f aca="false">X327*X323</f>
        <v>0</v>
      </c>
      <c r="Y328" s="42" t="n">
        <f aca="false">Y327*Y323</f>
        <v>0</v>
      </c>
      <c r="Z328" s="42" t="n">
        <f aca="false">Z327*Z323</f>
        <v>0</v>
      </c>
      <c r="AA328" s="42" t="n">
        <f aca="false">AA327*AA323</f>
        <v>0</v>
      </c>
      <c r="AB328" s="42" t="n">
        <f aca="false">AB327*AB323</f>
        <v>0</v>
      </c>
      <c r="AC328" s="42" t="n">
        <f aca="false">AC327*AC323</f>
        <v>0</v>
      </c>
      <c r="AD328" s="42" t="n">
        <f aca="false">AD327*AD323</f>
        <v>0</v>
      </c>
      <c r="AE328" s="42" t="n">
        <f aca="false">AE327*AE323</f>
        <v>0</v>
      </c>
      <c r="AF328" s="42" t="n">
        <f aca="false">AF327*AF323</f>
        <v>0</v>
      </c>
      <c r="AG328" s="42" t="n">
        <f aca="false">AG327*AG323</f>
        <v>0</v>
      </c>
      <c r="AH328" s="42" t="n">
        <f aca="false">AH327*AH323</f>
        <v>0</v>
      </c>
      <c r="AI328" s="42" t="n">
        <f aca="false">AI327*AI323</f>
        <v>0</v>
      </c>
      <c r="AJ328" s="42" t="n">
        <f aca="false">AJ327*AJ323</f>
        <v>0</v>
      </c>
      <c r="AK328" s="42" t="n">
        <f aca="false">AK327*AK323</f>
        <v>0</v>
      </c>
      <c r="AL328" s="42" t="n">
        <f aca="false">AL327*AL323</f>
        <v>0</v>
      </c>
      <c r="AM328" s="42" t="n">
        <f aca="false">AM327*AM323</f>
        <v>0</v>
      </c>
      <c r="AN328" s="42" t="n">
        <f aca="false">AN327*AN323</f>
        <v>0</v>
      </c>
      <c r="AO328" s="42" t="n">
        <f aca="false">AO327*AO323</f>
        <v>0</v>
      </c>
      <c r="AP328" s="42" t="n">
        <f aca="false">AP327*AP323</f>
        <v>0</v>
      </c>
      <c r="AQ328" s="42" t="n">
        <f aca="false">AQ327*AQ323</f>
        <v>0</v>
      </c>
      <c r="AR328" s="42" t="n">
        <f aca="false">AR327*AR323</f>
        <v>0</v>
      </c>
      <c r="AS328" s="42" t="n">
        <f aca="false">AS327*AS323</f>
        <v>0</v>
      </c>
      <c r="AT328" s="42" t="n">
        <f aca="false">AT327*AT323</f>
        <v>0</v>
      </c>
      <c r="AU328" s="42" t="n">
        <f aca="false">AU327*AU323</f>
        <v>0</v>
      </c>
      <c r="AV328" s="42" t="n">
        <f aca="false">AV327*AV323</f>
        <v>0</v>
      </c>
      <c r="AW328" s="42" t="n">
        <f aca="false">AW327*AW323</f>
        <v>0</v>
      </c>
      <c r="AX328" s="42" t="n">
        <f aca="false">AX327*AX323</f>
        <v>0</v>
      </c>
    </row>
    <row r="330" s="20" customFormat="true" ht="15" hidden="false" customHeight="false" outlineLevel="0" collapsed="false">
      <c r="A330" s="19" t="s">
        <v>261</v>
      </c>
      <c r="B330" s="19"/>
    </row>
    <row r="332" customFormat="false" ht="15" hidden="false" customHeight="false" outlineLevel="1" collapsed="false">
      <c r="C332" s="0" t="s">
        <v>61</v>
      </c>
    </row>
    <row r="333" customFormat="false" ht="15" hidden="false" customHeight="false" outlineLevel="1" collapsed="false">
      <c r="D333" s="0" t="s">
        <v>262</v>
      </c>
      <c r="G333" s="0" t="n">
        <f aca="false">K35</f>
        <v>2001</v>
      </c>
    </row>
    <row r="334" customFormat="false" ht="15" hidden="false" customHeight="false" outlineLevel="1" collapsed="false">
      <c r="D334" s="0" t="s">
        <v>263</v>
      </c>
      <c r="G334" s="33" t="n">
        <f aca="false">H35</f>
        <v>0.075</v>
      </c>
    </row>
    <row r="335" s="46" customFormat="true" ht="15" hidden="false" customHeight="false" outlineLevel="1" collapsed="false">
      <c r="A335" s="44"/>
      <c r="B335" s="45"/>
    </row>
    <row r="336" customFormat="false" ht="15" hidden="false" customHeight="false" outlineLevel="1" collapsed="false">
      <c r="D336" s="0" t="s">
        <v>143</v>
      </c>
      <c r="H336" s="67" t="n">
        <f aca="false">G339</f>
        <v>0</v>
      </c>
      <c r="I336" s="67" t="n">
        <f aca="false">H339</f>
        <v>0</v>
      </c>
      <c r="J336" s="67" t="n">
        <f aca="false">I339</f>
        <v>0</v>
      </c>
      <c r="K336" s="67" t="n">
        <f aca="false">J339</f>
        <v>0</v>
      </c>
      <c r="L336" s="67" t="n">
        <f aca="false">K339</f>
        <v>0</v>
      </c>
      <c r="M336" s="67" t="n">
        <f aca="false">L339</f>
        <v>0</v>
      </c>
      <c r="N336" s="67" t="n">
        <f aca="false">M339</f>
        <v>505000000</v>
      </c>
      <c r="O336" s="67" t="n">
        <f aca="false">N339</f>
        <v>275000000</v>
      </c>
      <c r="P336" s="67" t="n">
        <f aca="false">O339</f>
        <v>625000000</v>
      </c>
      <c r="Q336" s="67" t="n">
        <f aca="false">P339</f>
        <v>745000000</v>
      </c>
      <c r="R336" s="67" t="n">
        <f aca="false">Q339</f>
        <v>745000000</v>
      </c>
      <c r="S336" s="67" t="n">
        <f aca="false">R339</f>
        <v>0</v>
      </c>
      <c r="T336" s="67" t="n">
        <f aca="false">S339</f>
        <v>0</v>
      </c>
      <c r="U336" s="67" t="n">
        <f aca="false">T339</f>
        <v>0</v>
      </c>
      <c r="V336" s="67" t="n">
        <f aca="false">U339</f>
        <v>0</v>
      </c>
      <c r="W336" s="67" t="n">
        <f aca="false">V339</f>
        <v>0</v>
      </c>
      <c r="X336" s="67" t="n">
        <f aca="false">W339</f>
        <v>0</v>
      </c>
      <c r="Y336" s="67" t="n">
        <f aca="false">X339</f>
        <v>0</v>
      </c>
      <c r="Z336" s="67" t="n">
        <f aca="false">Y339</f>
        <v>0</v>
      </c>
      <c r="AA336" s="67" t="n">
        <f aca="false">Z339</f>
        <v>0</v>
      </c>
      <c r="AB336" s="67" t="n">
        <f aca="false">AA339</f>
        <v>0</v>
      </c>
      <c r="AC336" s="67" t="n">
        <f aca="false">AB339</f>
        <v>0</v>
      </c>
      <c r="AD336" s="67" t="n">
        <f aca="false">AC339</f>
        <v>0</v>
      </c>
      <c r="AE336" s="67" t="n">
        <f aca="false">AD339</f>
        <v>0</v>
      </c>
      <c r="AF336" s="67" t="n">
        <f aca="false">AE339</f>
        <v>0</v>
      </c>
      <c r="AG336" s="67" t="n">
        <f aca="false">AF339</f>
        <v>0</v>
      </c>
      <c r="AH336" s="67" t="n">
        <f aca="false">AG339</f>
        <v>0</v>
      </c>
      <c r="AI336" s="67" t="n">
        <f aca="false">AH339</f>
        <v>0</v>
      </c>
      <c r="AJ336" s="67" t="n">
        <f aca="false">AI339</f>
        <v>0</v>
      </c>
      <c r="AK336" s="67" t="n">
        <f aca="false">AJ339</f>
        <v>0</v>
      </c>
      <c r="AL336" s="67" t="n">
        <f aca="false">AK339</f>
        <v>0</v>
      </c>
      <c r="AM336" s="67" t="n">
        <f aca="false">AL339</f>
        <v>0</v>
      </c>
      <c r="AN336" s="67" t="n">
        <f aca="false">AM339</f>
        <v>0</v>
      </c>
      <c r="AO336" s="67" t="n">
        <f aca="false">AN339</f>
        <v>0</v>
      </c>
      <c r="AP336" s="67" t="n">
        <f aca="false">AO339</f>
        <v>0</v>
      </c>
      <c r="AQ336" s="67" t="n">
        <f aca="false">AP339</f>
        <v>0</v>
      </c>
      <c r="AR336" s="67" t="n">
        <f aca="false">AQ339</f>
        <v>0</v>
      </c>
      <c r="AS336" s="67" t="n">
        <f aca="false">AR339</f>
        <v>0</v>
      </c>
      <c r="AT336" s="67" t="n">
        <f aca="false">AS339</f>
        <v>0</v>
      </c>
      <c r="AU336" s="67" t="n">
        <f aca="false">AT339</f>
        <v>0</v>
      </c>
      <c r="AV336" s="67" t="n">
        <f aca="false">AU339</f>
        <v>0</v>
      </c>
      <c r="AW336" s="67" t="n">
        <f aca="false">AV339</f>
        <v>0</v>
      </c>
      <c r="AX336" s="67" t="n">
        <f aca="false">AW339</f>
        <v>0</v>
      </c>
    </row>
    <row r="337" customFormat="false" ht="15" hidden="false" customHeight="false" outlineLevel="1" collapsed="false">
      <c r="D337" s="0" t="s">
        <v>264</v>
      </c>
      <c r="H337" s="27" t="n">
        <f aca="false">H304</f>
        <v>0</v>
      </c>
      <c r="I337" s="27" t="n">
        <f aca="false">I304</f>
        <v>0</v>
      </c>
      <c r="J337" s="27" t="n">
        <f aca="false">J304</f>
        <v>0</v>
      </c>
      <c r="K337" s="27" t="n">
        <f aca="false">K304</f>
        <v>0</v>
      </c>
      <c r="L337" s="27" t="n">
        <f aca="false">L304</f>
        <v>0</v>
      </c>
      <c r="M337" s="27" t="n">
        <f aca="false">M304</f>
        <v>505000000</v>
      </c>
      <c r="N337" s="27" t="n">
        <f aca="false">N304</f>
        <v>-230000000</v>
      </c>
      <c r="O337" s="27" t="n">
        <f aca="false">O304</f>
        <v>350000000</v>
      </c>
      <c r="P337" s="27" t="n">
        <f aca="false">P304</f>
        <v>120000000</v>
      </c>
      <c r="Q337" s="27" t="n">
        <f aca="false">Q304</f>
        <v>0</v>
      </c>
      <c r="R337" s="27" t="n">
        <f aca="false">R304</f>
        <v>0</v>
      </c>
      <c r="S337" s="27" t="n">
        <f aca="false">S304</f>
        <v>0</v>
      </c>
      <c r="T337" s="27" t="n">
        <f aca="false">T304</f>
        <v>0</v>
      </c>
      <c r="U337" s="27" t="n">
        <f aca="false">U304</f>
        <v>0</v>
      </c>
      <c r="V337" s="27" t="n">
        <f aca="false">V304</f>
        <v>0</v>
      </c>
      <c r="W337" s="27" t="n">
        <f aca="false">W304</f>
        <v>0</v>
      </c>
      <c r="X337" s="27" t="n">
        <f aca="false">X304</f>
        <v>0</v>
      </c>
      <c r="Y337" s="27" t="n">
        <f aca="false">Y304</f>
        <v>0</v>
      </c>
      <c r="Z337" s="27" t="n">
        <f aca="false">Z304</f>
        <v>0</v>
      </c>
      <c r="AA337" s="27" t="n">
        <f aca="false">AA304</f>
        <v>0</v>
      </c>
      <c r="AB337" s="27" t="n">
        <f aca="false">AB304</f>
        <v>0</v>
      </c>
      <c r="AC337" s="27" t="n">
        <f aca="false">AC304</f>
        <v>0</v>
      </c>
      <c r="AD337" s="27" t="n">
        <f aca="false">AD304</f>
        <v>0</v>
      </c>
      <c r="AE337" s="27" t="n">
        <f aca="false">AE304</f>
        <v>0</v>
      </c>
      <c r="AF337" s="27" t="n">
        <f aca="false">AF304</f>
        <v>0</v>
      </c>
      <c r="AG337" s="27" t="n">
        <f aca="false">AG304</f>
        <v>0</v>
      </c>
      <c r="AH337" s="27" t="n">
        <f aca="false">AH304</f>
        <v>0</v>
      </c>
      <c r="AI337" s="27" t="n">
        <f aca="false">AI304</f>
        <v>0</v>
      </c>
      <c r="AJ337" s="27" t="n">
        <f aca="false">AJ304</f>
        <v>0</v>
      </c>
      <c r="AK337" s="27" t="n">
        <f aca="false">AK304</f>
        <v>0</v>
      </c>
      <c r="AL337" s="27" t="n">
        <f aca="false">AL304</f>
        <v>0</v>
      </c>
      <c r="AM337" s="27" t="n">
        <f aca="false">AM304</f>
        <v>0</v>
      </c>
      <c r="AN337" s="27" t="n">
        <f aca="false">AN304</f>
        <v>0</v>
      </c>
      <c r="AO337" s="27" t="n">
        <f aca="false">AO304</f>
        <v>0</v>
      </c>
      <c r="AP337" s="27" t="n">
        <f aca="false">AP304</f>
        <v>0</v>
      </c>
      <c r="AQ337" s="27" t="n">
        <f aca="false">AQ304</f>
        <v>0</v>
      </c>
      <c r="AR337" s="27" t="n">
        <f aca="false">AR304</f>
        <v>0</v>
      </c>
      <c r="AS337" s="27" t="n">
        <f aca="false">AS304</f>
        <v>0</v>
      </c>
      <c r="AT337" s="27" t="n">
        <f aca="false">AT304</f>
        <v>0</v>
      </c>
      <c r="AU337" s="27" t="n">
        <f aca="false">AU304</f>
        <v>0</v>
      </c>
      <c r="AV337" s="27" t="n">
        <f aca="false">AV304</f>
        <v>0</v>
      </c>
      <c r="AW337" s="27" t="n">
        <f aca="false">AW304</f>
        <v>0</v>
      </c>
      <c r="AX337" s="27" t="n">
        <f aca="false">AX304</f>
        <v>0</v>
      </c>
    </row>
    <row r="338" customFormat="false" ht="15" hidden="false" customHeight="false" outlineLevel="1" collapsed="false">
      <c r="D338" s="0" t="s">
        <v>265</v>
      </c>
      <c r="H338" s="67" t="n">
        <f aca="false">H336*(H6=$G$333)</f>
        <v>0</v>
      </c>
      <c r="I338" s="67" t="n">
        <f aca="false">I336*(I6=$G$333)</f>
        <v>0</v>
      </c>
      <c r="J338" s="67" t="n">
        <f aca="false">J336*(J6=$G$333)</f>
        <v>0</v>
      </c>
      <c r="K338" s="67" t="n">
        <f aca="false">K336*(K6=$G$333)</f>
        <v>0</v>
      </c>
      <c r="L338" s="67" t="n">
        <f aca="false">L336*(L6=$G$333)</f>
        <v>0</v>
      </c>
      <c r="M338" s="67" t="n">
        <f aca="false">M336*(M6=$G$333)</f>
        <v>0</v>
      </c>
      <c r="N338" s="67" t="n">
        <f aca="false">N336*(N6=$G$333)</f>
        <v>0</v>
      </c>
      <c r="O338" s="67" t="n">
        <f aca="false">O336*(O6=$G$333)</f>
        <v>0</v>
      </c>
      <c r="P338" s="67" t="n">
        <f aca="false">P336*(P6=$G$333)</f>
        <v>0</v>
      </c>
      <c r="Q338" s="67" t="n">
        <f aca="false">Q336*(Q6=$G$333)</f>
        <v>0</v>
      </c>
      <c r="R338" s="67" t="n">
        <f aca="false">R336*(R6=$G$333)</f>
        <v>745000000</v>
      </c>
      <c r="S338" s="67" t="n">
        <f aca="false">S336*(S6=$G$333)</f>
        <v>0</v>
      </c>
      <c r="T338" s="67" t="n">
        <f aca="false">T336*(T6=$G$333)</f>
        <v>0</v>
      </c>
      <c r="U338" s="67" t="n">
        <f aca="false">U336*(U6=$G$333)</f>
        <v>0</v>
      </c>
      <c r="V338" s="67" t="n">
        <f aca="false">V336*(V6=$G$333)</f>
        <v>0</v>
      </c>
      <c r="W338" s="67" t="n">
        <f aca="false">W336*(W6=$G$333)</f>
        <v>0</v>
      </c>
      <c r="X338" s="67" t="n">
        <f aca="false">X336*(X6=$G$333)</f>
        <v>0</v>
      </c>
      <c r="Y338" s="67" t="n">
        <f aca="false">Y336*(Y6=$G$333)</f>
        <v>0</v>
      </c>
      <c r="Z338" s="67" t="n">
        <f aca="false">Z336*(Z6=$G$333)</f>
        <v>0</v>
      </c>
      <c r="AA338" s="67" t="n">
        <f aca="false">AA336*(AA6=$G$333)</f>
        <v>0</v>
      </c>
      <c r="AB338" s="67" t="n">
        <f aca="false">AB336*(AB6=$G$333)</f>
        <v>0</v>
      </c>
      <c r="AC338" s="67" t="n">
        <f aca="false">AC336*(AC6=$G$333)</f>
        <v>0</v>
      </c>
      <c r="AD338" s="67" t="n">
        <f aca="false">AD336*(AD6=$G$333)</f>
        <v>0</v>
      </c>
      <c r="AE338" s="67" t="n">
        <f aca="false">AE336*(AE6=$G$333)</f>
        <v>0</v>
      </c>
      <c r="AF338" s="67" t="n">
        <f aca="false">AF336*(AF6=$G$333)</f>
        <v>0</v>
      </c>
      <c r="AG338" s="67" t="n">
        <f aca="false">AG336*(AG6=$G$333)</f>
        <v>0</v>
      </c>
      <c r="AH338" s="67" t="n">
        <f aca="false">AH336*(AH6=$G$333)</f>
        <v>0</v>
      </c>
      <c r="AI338" s="67" t="n">
        <f aca="false">AI336*(AI6=$G$333)</f>
        <v>0</v>
      </c>
      <c r="AJ338" s="67" t="n">
        <f aca="false">AJ336*(AJ6=$G$333)</f>
        <v>0</v>
      </c>
      <c r="AK338" s="67" t="n">
        <f aca="false">AK336*(AK6=$G$333)</f>
        <v>0</v>
      </c>
      <c r="AL338" s="67" t="n">
        <f aca="false">AL336*(AL6=$G$333)</f>
        <v>0</v>
      </c>
      <c r="AM338" s="67" t="n">
        <f aca="false">AM336*(AM6=$G$333)</f>
        <v>0</v>
      </c>
      <c r="AN338" s="67" t="n">
        <f aca="false">AN336*(AN6=$G$333)</f>
        <v>0</v>
      </c>
      <c r="AO338" s="67" t="n">
        <f aca="false">AO336*(AO6=$G$333)</f>
        <v>0</v>
      </c>
      <c r="AP338" s="67" t="n">
        <f aca="false">AP336*(AP6=$G$333)</f>
        <v>0</v>
      </c>
      <c r="AQ338" s="67" t="n">
        <f aca="false">AQ336*(AQ6=$G$333)</f>
        <v>0</v>
      </c>
      <c r="AR338" s="67" t="n">
        <f aca="false">AR336*(AR6=$G$333)</f>
        <v>0</v>
      </c>
      <c r="AS338" s="67" t="n">
        <f aca="false">AS336*(AS6=$G$333)</f>
        <v>0</v>
      </c>
      <c r="AT338" s="67" t="n">
        <f aca="false">AT336*(AT6=$G$333)</f>
        <v>0</v>
      </c>
      <c r="AU338" s="67" t="n">
        <f aca="false">AU336*(AU6=$G$333)</f>
        <v>0</v>
      </c>
      <c r="AV338" s="67" t="n">
        <f aca="false">AV336*(AV6=$G$333)</f>
        <v>0</v>
      </c>
      <c r="AW338" s="67" t="n">
        <f aca="false">AW336*(AW6=$G$333)</f>
        <v>0</v>
      </c>
      <c r="AX338" s="67" t="n">
        <f aca="false">AX336*(AX6=$G$333)</f>
        <v>0</v>
      </c>
    </row>
    <row r="339" customFormat="false" ht="15" hidden="false" customHeight="false" outlineLevel="1" collapsed="false">
      <c r="D339" s="0" t="s">
        <v>149</v>
      </c>
      <c r="H339" s="27" t="n">
        <f aca="false">H336+H337-H338</f>
        <v>0</v>
      </c>
      <c r="I339" s="27" t="n">
        <f aca="false">I336+I337-I338</f>
        <v>0</v>
      </c>
      <c r="J339" s="27" t="n">
        <f aca="false">J336+J337-J338</f>
        <v>0</v>
      </c>
      <c r="K339" s="27" t="n">
        <f aca="false">K336+K337-K338</f>
        <v>0</v>
      </c>
      <c r="L339" s="27" t="n">
        <f aca="false">L336+L337-L338</f>
        <v>0</v>
      </c>
      <c r="M339" s="27" t="n">
        <f aca="false">M336+M337-M338</f>
        <v>505000000</v>
      </c>
      <c r="N339" s="27" t="n">
        <f aca="false">N336+N337-N338</f>
        <v>275000000</v>
      </c>
      <c r="O339" s="27" t="n">
        <f aca="false">O336+O337-O338</f>
        <v>625000000</v>
      </c>
      <c r="P339" s="27" t="n">
        <f aca="false">P336+P337-P338</f>
        <v>745000000</v>
      </c>
      <c r="Q339" s="27" t="n">
        <f aca="false">Q336+Q337-Q338</f>
        <v>745000000</v>
      </c>
      <c r="R339" s="27" t="n">
        <f aca="false">R336+R337-R338</f>
        <v>0</v>
      </c>
      <c r="S339" s="27" t="n">
        <f aca="false">S336+S337-S338</f>
        <v>0</v>
      </c>
      <c r="T339" s="27" t="n">
        <f aca="false">T336+T337-T338</f>
        <v>0</v>
      </c>
      <c r="U339" s="27" t="n">
        <f aca="false">U336+U337-U338</f>
        <v>0</v>
      </c>
      <c r="V339" s="27" t="n">
        <f aca="false">V336+V337-V338</f>
        <v>0</v>
      </c>
      <c r="W339" s="27" t="n">
        <f aca="false">W336+W337-W338</f>
        <v>0</v>
      </c>
      <c r="X339" s="27" t="n">
        <f aca="false">X336+X337-X338</f>
        <v>0</v>
      </c>
      <c r="Y339" s="27" t="n">
        <f aca="false">Y336+Y337-Y338</f>
        <v>0</v>
      </c>
      <c r="Z339" s="27" t="n">
        <f aca="false">Z336+Z337-Z338</f>
        <v>0</v>
      </c>
      <c r="AA339" s="27" t="n">
        <f aca="false">AA336+AA337-AA338</f>
        <v>0</v>
      </c>
      <c r="AB339" s="27" t="n">
        <f aca="false">AB336+AB337-AB338</f>
        <v>0</v>
      </c>
      <c r="AC339" s="27" t="n">
        <f aca="false">AC336+AC337-AC338</f>
        <v>0</v>
      </c>
      <c r="AD339" s="27" t="n">
        <f aca="false">AD336+AD337-AD338</f>
        <v>0</v>
      </c>
      <c r="AE339" s="27" t="n">
        <f aca="false">AE336+AE337-AE338</f>
        <v>0</v>
      </c>
      <c r="AF339" s="27" t="n">
        <f aca="false">AF336+AF337-AF338</f>
        <v>0</v>
      </c>
      <c r="AG339" s="27" t="n">
        <f aca="false">AG336+AG337-AG338</f>
        <v>0</v>
      </c>
      <c r="AH339" s="27" t="n">
        <f aca="false">AH336+AH337-AH338</f>
        <v>0</v>
      </c>
      <c r="AI339" s="27" t="n">
        <f aca="false">AI336+AI337-AI338</f>
        <v>0</v>
      </c>
      <c r="AJ339" s="27" t="n">
        <f aca="false">AJ336+AJ337-AJ338</f>
        <v>0</v>
      </c>
      <c r="AK339" s="27" t="n">
        <f aca="false">AK336+AK337-AK338</f>
        <v>0</v>
      </c>
      <c r="AL339" s="27" t="n">
        <f aca="false">AL336+AL337-AL338</f>
        <v>0</v>
      </c>
      <c r="AM339" s="27" t="n">
        <f aca="false">AM336+AM337-AM338</f>
        <v>0</v>
      </c>
      <c r="AN339" s="27" t="n">
        <f aca="false">AN336+AN337-AN338</f>
        <v>0</v>
      </c>
      <c r="AO339" s="27" t="n">
        <f aca="false">AO336+AO337-AO338</f>
        <v>0</v>
      </c>
      <c r="AP339" s="27" t="n">
        <f aca="false">AP336+AP337-AP338</f>
        <v>0</v>
      </c>
      <c r="AQ339" s="27" t="n">
        <f aca="false">AQ336+AQ337-AQ338</f>
        <v>0</v>
      </c>
      <c r="AR339" s="27" t="n">
        <f aca="false">AR336+AR337-AR338</f>
        <v>0</v>
      </c>
      <c r="AS339" s="27" t="n">
        <f aca="false">AS336+AS337-AS338</f>
        <v>0</v>
      </c>
      <c r="AT339" s="27" t="n">
        <f aca="false">AT336+AT337-AT338</f>
        <v>0</v>
      </c>
      <c r="AU339" s="27" t="n">
        <f aca="false">AU336+AU337-AU338</f>
        <v>0</v>
      </c>
      <c r="AV339" s="27" t="n">
        <f aca="false">AV336+AV337-AV338</f>
        <v>0</v>
      </c>
      <c r="AW339" s="27" t="n">
        <f aca="false">AW336+AW337-AW338</f>
        <v>0</v>
      </c>
      <c r="AX339" s="27" t="n">
        <f aca="false">AX336+AX337-AX338</f>
        <v>0</v>
      </c>
    </row>
    <row r="340" customFormat="false" ht="15" hidden="false" customHeight="false" outlineLevel="1" collapsed="false"/>
    <row r="341" customFormat="false" ht="15" hidden="false" customHeight="false" outlineLevel="1" collapsed="false">
      <c r="D341" s="0" t="s">
        <v>263</v>
      </c>
      <c r="H341" s="33" t="n">
        <f aca="false">$G$334</f>
        <v>0.075</v>
      </c>
      <c r="I341" s="33" t="n">
        <f aca="false">$G$334</f>
        <v>0.075</v>
      </c>
      <c r="J341" s="33" t="n">
        <f aca="false">$G$334</f>
        <v>0.075</v>
      </c>
      <c r="K341" s="33" t="n">
        <f aca="false">$G$334</f>
        <v>0.075</v>
      </c>
      <c r="L341" s="33" t="n">
        <f aca="false">$G$334</f>
        <v>0.075</v>
      </c>
      <c r="M341" s="33" t="n">
        <f aca="false">$G$334</f>
        <v>0.075</v>
      </c>
      <c r="N341" s="33" t="n">
        <f aca="false">$G$334</f>
        <v>0.075</v>
      </c>
      <c r="O341" s="33" t="n">
        <f aca="false">$G$334</f>
        <v>0.075</v>
      </c>
      <c r="P341" s="33" t="n">
        <f aca="false">$G$334</f>
        <v>0.075</v>
      </c>
      <c r="Q341" s="33" t="n">
        <f aca="false">$G$334</f>
        <v>0.075</v>
      </c>
      <c r="R341" s="33" t="n">
        <f aca="false">$G$334</f>
        <v>0.075</v>
      </c>
      <c r="S341" s="33" t="n">
        <f aca="false">$G$334</f>
        <v>0.075</v>
      </c>
      <c r="T341" s="33" t="n">
        <f aca="false">$G$334</f>
        <v>0.075</v>
      </c>
      <c r="U341" s="33" t="n">
        <f aca="false">$G$334</f>
        <v>0.075</v>
      </c>
      <c r="V341" s="33" t="n">
        <f aca="false">$G$334</f>
        <v>0.075</v>
      </c>
      <c r="W341" s="33" t="n">
        <f aca="false">$G$334</f>
        <v>0.075</v>
      </c>
      <c r="X341" s="33" t="n">
        <f aca="false">$G$334</f>
        <v>0.075</v>
      </c>
      <c r="Y341" s="33" t="n">
        <f aca="false">$G$334</f>
        <v>0.075</v>
      </c>
      <c r="Z341" s="33" t="n">
        <f aca="false">$G$334</f>
        <v>0.075</v>
      </c>
      <c r="AA341" s="33" t="n">
        <f aca="false">$G$334</f>
        <v>0.075</v>
      </c>
      <c r="AB341" s="33" t="n">
        <f aca="false">$G$334</f>
        <v>0.075</v>
      </c>
      <c r="AC341" s="33" t="n">
        <f aca="false">$G$334</f>
        <v>0.075</v>
      </c>
      <c r="AD341" s="33" t="n">
        <f aca="false">$G$334</f>
        <v>0.075</v>
      </c>
      <c r="AE341" s="33" t="n">
        <f aca="false">$G$334</f>
        <v>0.075</v>
      </c>
      <c r="AF341" s="33" t="n">
        <f aca="false">$G$334</f>
        <v>0.075</v>
      </c>
      <c r="AG341" s="33" t="n">
        <f aca="false">$G$334</f>
        <v>0.075</v>
      </c>
      <c r="AH341" s="33" t="n">
        <f aca="false">$G$334</f>
        <v>0.075</v>
      </c>
      <c r="AI341" s="33" t="n">
        <f aca="false">$G$334</f>
        <v>0.075</v>
      </c>
      <c r="AJ341" s="33" t="n">
        <f aca="false">$G$334</f>
        <v>0.075</v>
      </c>
      <c r="AK341" s="33" t="n">
        <f aca="false">$G$334</f>
        <v>0.075</v>
      </c>
      <c r="AL341" s="33" t="n">
        <f aca="false">$G$334</f>
        <v>0.075</v>
      </c>
      <c r="AM341" s="33" t="n">
        <f aca="false">$G$334</f>
        <v>0.075</v>
      </c>
      <c r="AN341" s="33" t="n">
        <f aca="false">$G$334</f>
        <v>0.075</v>
      </c>
      <c r="AO341" s="33" t="n">
        <f aca="false">$G$334</f>
        <v>0.075</v>
      </c>
      <c r="AP341" s="33" t="n">
        <f aca="false">$G$334</f>
        <v>0.075</v>
      </c>
      <c r="AQ341" s="33" t="n">
        <f aca="false">$G$334</f>
        <v>0.075</v>
      </c>
      <c r="AR341" s="33" t="n">
        <f aca="false">$G$334</f>
        <v>0.075</v>
      </c>
      <c r="AS341" s="33" t="n">
        <f aca="false">$G$334</f>
        <v>0.075</v>
      </c>
      <c r="AT341" s="33" t="n">
        <f aca="false">$G$334</f>
        <v>0.075</v>
      </c>
      <c r="AU341" s="33" t="n">
        <f aca="false">$G$334</f>
        <v>0.075</v>
      </c>
      <c r="AV341" s="33" t="n">
        <f aca="false">$G$334</f>
        <v>0.075</v>
      </c>
      <c r="AW341" s="33" t="n">
        <f aca="false">$G$334</f>
        <v>0.075</v>
      </c>
      <c r="AX341" s="33" t="n">
        <f aca="false">$G$334</f>
        <v>0.075</v>
      </c>
    </row>
    <row r="342" customFormat="false" ht="15" hidden="false" customHeight="false" outlineLevel="1" collapsed="false">
      <c r="D342" s="0" t="s">
        <v>266</v>
      </c>
      <c r="H342" s="42" t="n">
        <f aca="false">AVERAGE(H336,H339)*H341</f>
        <v>0</v>
      </c>
      <c r="I342" s="42" t="n">
        <f aca="false">AVERAGE(I336,I339)*I341</f>
        <v>0</v>
      </c>
      <c r="J342" s="42" t="n">
        <f aca="false">AVERAGE(J336,J339)*J341</f>
        <v>0</v>
      </c>
      <c r="K342" s="42" t="n">
        <f aca="false">AVERAGE(K336,K339)*K341</f>
        <v>0</v>
      </c>
      <c r="L342" s="42" t="n">
        <f aca="false">AVERAGE(L336,L339)*L341</f>
        <v>0</v>
      </c>
      <c r="M342" s="42" t="n">
        <f aca="false">AVERAGE(M336,M339)*M341</f>
        <v>18937500</v>
      </c>
      <c r="N342" s="42" t="n">
        <f aca="false">AVERAGE(N336,N339)*N341</f>
        <v>29250000</v>
      </c>
      <c r="O342" s="42" t="n">
        <f aca="false">AVERAGE(O336,O339)*O341</f>
        <v>33750000</v>
      </c>
      <c r="P342" s="42" t="n">
        <f aca="false">AVERAGE(P336,P339)*P341</f>
        <v>51375000</v>
      </c>
      <c r="Q342" s="42" t="n">
        <f aca="false">AVERAGE(Q336,Q339)*Q341</f>
        <v>55875000</v>
      </c>
      <c r="R342" s="42" t="n">
        <f aca="false">AVERAGE(R336,R339)*R341</f>
        <v>27937500</v>
      </c>
      <c r="S342" s="42" t="n">
        <f aca="false">AVERAGE(S336,S339)*S341</f>
        <v>0</v>
      </c>
      <c r="T342" s="42" t="n">
        <f aca="false">AVERAGE(T336,T339)*T341</f>
        <v>0</v>
      </c>
      <c r="U342" s="42" t="n">
        <f aca="false">AVERAGE(U336,U339)*U341</f>
        <v>0</v>
      </c>
      <c r="V342" s="42" t="n">
        <f aca="false">AVERAGE(V336,V339)*V341</f>
        <v>0</v>
      </c>
      <c r="W342" s="42" t="n">
        <f aca="false">AVERAGE(W336,W339)*W341</f>
        <v>0</v>
      </c>
      <c r="X342" s="42" t="n">
        <f aca="false">AVERAGE(X336,X339)*X341</f>
        <v>0</v>
      </c>
      <c r="Y342" s="42" t="n">
        <f aca="false">AVERAGE(Y336,Y339)*Y341</f>
        <v>0</v>
      </c>
      <c r="Z342" s="42" t="n">
        <f aca="false">AVERAGE(Z336,Z339)*Z341</f>
        <v>0</v>
      </c>
      <c r="AA342" s="42" t="n">
        <f aca="false">AVERAGE(AA336,AA339)*AA341</f>
        <v>0</v>
      </c>
      <c r="AB342" s="42" t="n">
        <f aca="false">AVERAGE(AB336,AB339)*AB341</f>
        <v>0</v>
      </c>
      <c r="AC342" s="42" t="n">
        <f aca="false">AVERAGE(AC336,AC339)*AC341</f>
        <v>0</v>
      </c>
      <c r="AD342" s="42" t="n">
        <f aca="false">AVERAGE(AD336,AD339)*AD341</f>
        <v>0</v>
      </c>
      <c r="AE342" s="42" t="n">
        <f aca="false">AVERAGE(AE336,AE339)*AE341</f>
        <v>0</v>
      </c>
      <c r="AF342" s="42" t="n">
        <f aca="false">AVERAGE(AF336,AF339)*AF341</f>
        <v>0</v>
      </c>
      <c r="AG342" s="42" t="n">
        <f aca="false">AVERAGE(AG336,AG339)*AG341</f>
        <v>0</v>
      </c>
      <c r="AH342" s="42" t="n">
        <f aca="false">AVERAGE(AH336,AH339)*AH341</f>
        <v>0</v>
      </c>
      <c r="AI342" s="42" t="n">
        <f aca="false">AVERAGE(AI336,AI339)*AI341</f>
        <v>0</v>
      </c>
      <c r="AJ342" s="42" t="n">
        <f aca="false">AVERAGE(AJ336,AJ339)*AJ341</f>
        <v>0</v>
      </c>
      <c r="AK342" s="42" t="n">
        <f aca="false">AVERAGE(AK336,AK339)*AK341</f>
        <v>0</v>
      </c>
      <c r="AL342" s="42" t="n">
        <f aca="false">AVERAGE(AL336,AL339)*AL341</f>
        <v>0</v>
      </c>
      <c r="AM342" s="42" t="n">
        <f aca="false">AVERAGE(AM336,AM339)*AM341</f>
        <v>0</v>
      </c>
      <c r="AN342" s="42" t="n">
        <f aca="false">AVERAGE(AN336,AN339)*AN341</f>
        <v>0</v>
      </c>
      <c r="AO342" s="42" t="n">
        <f aca="false">AVERAGE(AO336,AO339)*AO341</f>
        <v>0</v>
      </c>
      <c r="AP342" s="42" t="n">
        <f aca="false">AVERAGE(AP336,AP339)*AP341</f>
        <v>0</v>
      </c>
      <c r="AQ342" s="42" t="n">
        <f aca="false">AVERAGE(AQ336,AQ339)*AQ341</f>
        <v>0</v>
      </c>
      <c r="AR342" s="42" t="n">
        <f aca="false">AVERAGE(AR336,AR339)*AR341</f>
        <v>0</v>
      </c>
      <c r="AS342" s="42" t="n">
        <f aca="false">AVERAGE(AS336,AS339)*AS341</f>
        <v>0</v>
      </c>
      <c r="AT342" s="42" t="n">
        <f aca="false">AVERAGE(AT336,AT339)*AT341</f>
        <v>0</v>
      </c>
      <c r="AU342" s="42" t="n">
        <f aca="false">AVERAGE(AU336,AU339)*AU341</f>
        <v>0</v>
      </c>
      <c r="AV342" s="42" t="n">
        <f aca="false">AVERAGE(AV336,AV339)*AV341</f>
        <v>0</v>
      </c>
      <c r="AW342" s="42" t="n">
        <f aca="false">AVERAGE(AW336,AW339)*AW341</f>
        <v>0</v>
      </c>
      <c r="AX342" s="42" t="n">
        <f aca="false">AVERAGE(AX336,AX339)*AX341</f>
        <v>0</v>
      </c>
    </row>
    <row r="343" customFormat="false" ht="15" hidden="false" customHeight="false" outlineLevel="1" collapsed="false"/>
    <row r="344" customFormat="false" ht="15" hidden="false" customHeight="false" outlineLevel="1" collapsed="false">
      <c r="C344" s="0" t="s">
        <v>62</v>
      </c>
    </row>
    <row r="345" customFormat="false" ht="15" hidden="false" customHeight="false" outlineLevel="1" collapsed="false">
      <c r="D345" s="0" t="s">
        <v>262</v>
      </c>
      <c r="G345" s="0" t="n">
        <f aca="false">K36</f>
        <v>2002</v>
      </c>
    </row>
    <row r="346" customFormat="false" ht="15" hidden="false" customHeight="false" outlineLevel="1" collapsed="false">
      <c r="D346" s="0" t="s">
        <v>263</v>
      </c>
      <c r="G346" s="33" t="n">
        <f aca="false">H36+I36</f>
        <v>0.1025</v>
      </c>
    </row>
    <row r="347" customFormat="false" ht="15" hidden="false" customHeight="false" outlineLevel="1" collapsed="false">
      <c r="D347" s="46"/>
    </row>
    <row r="348" customFormat="false" ht="15" hidden="false" customHeight="false" outlineLevel="1" collapsed="false">
      <c r="D348" s="0" t="s">
        <v>143</v>
      </c>
      <c r="H348" s="27" t="n">
        <f aca="false">G351</f>
        <v>0</v>
      </c>
      <c r="I348" s="27" t="n">
        <f aca="false">H351</f>
        <v>0</v>
      </c>
      <c r="J348" s="27" t="n">
        <f aca="false">I351</f>
        <v>0</v>
      </c>
      <c r="K348" s="27" t="n">
        <f aca="false">J351</f>
        <v>0</v>
      </c>
      <c r="L348" s="27" t="n">
        <f aca="false">K351</f>
        <v>0</v>
      </c>
      <c r="M348" s="27" t="n">
        <f aca="false">L351</f>
        <v>0</v>
      </c>
      <c r="N348" s="27" t="n">
        <f aca="false">M351</f>
        <v>0</v>
      </c>
      <c r="O348" s="27" t="n">
        <f aca="false">N351</f>
        <v>300000000</v>
      </c>
      <c r="P348" s="27" t="n">
        <f aca="false">O351</f>
        <v>500000000</v>
      </c>
      <c r="Q348" s="27" t="n">
        <f aca="false">P351</f>
        <v>800000000</v>
      </c>
      <c r="R348" s="27" t="n">
        <f aca="false">Q351</f>
        <v>800000000</v>
      </c>
      <c r="S348" s="27" t="n">
        <f aca="false">R351</f>
        <v>800000000</v>
      </c>
      <c r="T348" s="27" t="n">
        <f aca="false">S351</f>
        <v>0</v>
      </c>
      <c r="U348" s="27" t="n">
        <f aca="false">T351</f>
        <v>0</v>
      </c>
      <c r="V348" s="27" t="n">
        <f aca="false">U351</f>
        <v>0</v>
      </c>
      <c r="W348" s="27" t="n">
        <f aca="false">V351</f>
        <v>0</v>
      </c>
      <c r="X348" s="27" t="n">
        <f aca="false">W351</f>
        <v>0</v>
      </c>
      <c r="Y348" s="27" t="n">
        <f aca="false">X351</f>
        <v>0</v>
      </c>
      <c r="Z348" s="27" t="n">
        <f aca="false">Y351</f>
        <v>0</v>
      </c>
      <c r="AA348" s="27" t="n">
        <f aca="false">Z351</f>
        <v>0</v>
      </c>
      <c r="AB348" s="27" t="n">
        <f aca="false">AA351</f>
        <v>0</v>
      </c>
      <c r="AC348" s="27" t="n">
        <f aca="false">AB351</f>
        <v>0</v>
      </c>
      <c r="AD348" s="27" t="n">
        <f aca="false">AC351</f>
        <v>0</v>
      </c>
      <c r="AE348" s="27" t="n">
        <f aca="false">AD351</f>
        <v>0</v>
      </c>
      <c r="AF348" s="27" t="n">
        <f aca="false">AE351</f>
        <v>0</v>
      </c>
      <c r="AG348" s="27" t="n">
        <f aca="false">AF351</f>
        <v>0</v>
      </c>
      <c r="AH348" s="27" t="n">
        <f aca="false">AG351</f>
        <v>0</v>
      </c>
      <c r="AI348" s="27" t="n">
        <f aca="false">AH351</f>
        <v>0</v>
      </c>
      <c r="AJ348" s="27" t="n">
        <f aca="false">AI351</f>
        <v>0</v>
      </c>
      <c r="AK348" s="27" t="n">
        <f aca="false">AJ351</f>
        <v>0</v>
      </c>
      <c r="AL348" s="27" t="n">
        <f aca="false">AK351</f>
        <v>0</v>
      </c>
      <c r="AM348" s="27" t="n">
        <f aca="false">AL351</f>
        <v>0</v>
      </c>
      <c r="AN348" s="27" t="n">
        <f aca="false">AM351</f>
        <v>0</v>
      </c>
      <c r="AO348" s="27" t="n">
        <f aca="false">AN351</f>
        <v>0</v>
      </c>
      <c r="AP348" s="27" t="n">
        <f aca="false">AO351</f>
        <v>0</v>
      </c>
      <c r="AQ348" s="27" t="n">
        <f aca="false">AP351</f>
        <v>0</v>
      </c>
      <c r="AR348" s="27" t="n">
        <f aca="false">AQ351</f>
        <v>0</v>
      </c>
      <c r="AS348" s="27" t="n">
        <f aca="false">AR351</f>
        <v>0</v>
      </c>
      <c r="AT348" s="27" t="n">
        <f aca="false">AS351</f>
        <v>0</v>
      </c>
      <c r="AU348" s="27" t="n">
        <f aca="false">AT351</f>
        <v>0</v>
      </c>
      <c r="AV348" s="27" t="n">
        <f aca="false">AU351</f>
        <v>0</v>
      </c>
      <c r="AW348" s="27" t="n">
        <f aca="false">AV351</f>
        <v>0</v>
      </c>
      <c r="AX348" s="27" t="n">
        <f aca="false">AW351</f>
        <v>0</v>
      </c>
    </row>
    <row r="349" customFormat="false" ht="15" hidden="false" customHeight="false" outlineLevel="1" collapsed="false">
      <c r="D349" s="0" t="s">
        <v>264</v>
      </c>
      <c r="H349" s="27" t="n">
        <f aca="false">H305</f>
        <v>0</v>
      </c>
      <c r="I349" s="27" t="n">
        <f aca="false">I305</f>
        <v>0</v>
      </c>
      <c r="J349" s="27" t="n">
        <f aca="false">J305</f>
        <v>0</v>
      </c>
      <c r="K349" s="27" t="n">
        <f aca="false">K305</f>
        <v>0</v>
      </c>
      <c r="L349" s="27" t="n">
        <f aca="false">L305</f>
        <v>0</v>
      </c>
      <c r="M349" s="27" t="n">
        <f aca="false">M305</f>
        <v>0</v>
      </c>
      <c r="N349" s="27" t="n">
        <f aca="false">N305</f>
        <v>300000000</v>
      </c>
      <c r="O349" s="27" t="n">
        <f aca="false">O305</f>
        <v>200000000</v>
      </c>
      <c r="P349" s="27" t="n">
        <f aca="false">P305</f>
        <v>300000000</v>
      </c>
      <c r="Q349" s="27" t="n">
        <f aca="false">Q305</f>
        <v>0</v>
      </c>
      <c r="R349" s="27" t="n">
        <f aca="false">R305</f>
        <v>0</v>
      </c>
      <c r="S349" s="27" t="n">
        <f aca="false">S305</f>
        <v>0</v>
      </c>
      <c r="T349" s="27" t="n">
        <f aca="false">T305</f>
        <v>0</v>
      </c>
      <c r="U349" s="27" t="n">
        <f aca="false">U305</f>
        <v>0</v>
      </c>
      <c r="V349" s="27" t="n">
        <f aca="false">V305</f>
        <v>0</v>
      </c>
      <c r="W349" s="27" t="n">
        <f aca="false">W305</f>
        <v>0</v>
      </c>
      <c r="X349" s="27" t="n">
        <f aca="false">X305</f>
        <v>0</v>
      </c>
      <c r="Y349" s="27" t="n">
        <f aca="false">Y305</f>
        <v>0</v>
      </c>
      <c r="Z349" s="27" t="n">
        <f aca="false">Z305</f>
        <v>0</v>
      </c>
      <c r="AA349" s="27" t="n">
        <f aca="false">AA305</f>
        <v>0</v>
      </c>
      <c r="AB349" s="27" t="n">
        <f aca="false">AB305</f>
        <v>0</v>
      </c>
      <c r="AC349" s="27" t="n">
        <f aca="false">AC305</f>
        <v>0</v>
      </c>
      <c r="AD349" s="27" t="n">
        <f aca="false">AD305</f>
        <v>0</v>
      </c>
      <c r="AE349" s="27" t="n">
        <f aca="false">AE305</f>
        <v>0</v>
      </c>
      <c r="AF349" s="27" t="n">
        <f aca="false">AF305</f>
        <v>0</v>
      </c>
      <c r="AG349" s="27" t="n">
        <f aca="false">AG305</f>
        <v>0</v>
      </c>
      <c r="AH349" s="27" t="n">
        <f aca="false">AH305</f>
        <v>0</v>
      </c>
      <c r="AI349" s="27" t="n">
        <f aca="false">AI305</f>
        <v>0</v>
      </c>
      <c r="AJ349" s="27" t="n">
        <f aca="false">AJ305</f>
        <v>0</v>
      </c>
      <c r="AK349" s="27" t="n">
        <f aca="false">AK305</f>
        <v>0</v>
      </c>
      <c r="AL349" s="27" t="n">
        <f aca="false">AL305</f>
        <v>0</v>
      </c>
      <c r="AM349" s="27" t="n">
        <f aca="false">AM305</f>
        <v>0</v>
      </c>
      <c r="AN349" s="27" t="n">
        <f aca="false">AN305</f>
        <v>0</v>
      </c>
      <c r="AO349" s="27" t="n">
        <f aca="false">AO305</f>
        <v>0</v>
      </c>
      <c r="AP349" s="27" t="n">
        <f aca="false">AP305</f>
        <v>0</v>
      </c>
      <c r="AQ349" s="27" t="n">
        <f aca="false">AQ305</f>
        <v>0</v>
      </c>
      <c r="AR349" s="27" t="n">
        <f aca="false">AR305</f>
        <v>0</v>
      </c>
      <c r="AS349" s="27" t="n">
        <f aca="false">AS305</f>
        <v>0</v>
      </c>
      <c r="AT349" s="27" t="n">
        <f aca="false">AT305</f>
        <v>0</v>
      </c>
      <c r="AU349" s="27" t="n">
        <f aca="false">AU305</f>
        <v>0</v>
      </c>
      <c r="AV349" s="27" t="n">
        <f aca="false">AV305</f>
        <v>0</v>
      </c>
      <c r="AW349" s="27" t="n">
        <f aca="false">AW305</f>
        <v>0</v>
      </c>
      <c r="AX349" s="27" t="n">
        <f aca="false">AX305</f>
        <v>0</v>
      </c>
    </row>
    <row r="350" customFormat="false" ht="15" hidden="false" customHeight="false" outlineLevel="1" collapsed="false">
      <c r="D350" s="0" t="s">
        <v>265</v>
      </c>
      <c r="H350" s="27" t="n">
        <f aca="false">H348*(H6=$G$345)</f>
        <v>0</v>
      </c>
      <c r="I350" s="27" t="n">
        <f aca="false">I348*(I6=$G$345)</f>
        <v>0</v>
      </c>
      <c r="J350" s="27" t="n">
        <f aca="false">J348*(J6=$G$345)</f>
        <v>0</v>
      </c>
      <c r="K350" s="27" t="n">
        <f aca="false">K348*(K6=$G$345)</f>
        <v>0</v>
      </c>
      <c r="L350" s="27" t="n">
        <f aca="false">L348*(L6=$G$345)</f>
        <v>0</v>
      </c>
      <c r="M350" s="27" t="n">
        <f aca="false">M348*(M6=$G$345)</f>
        <v>0</v>
      </c>
      <c r="N350" s="27" t="n">
        <f aca="false">N348*(N6=$G$345)</f>
        <v>0</v>
      </c>
      <c r="O350" s="27" t="n">
        <f aca="false">O348*(O6=$G$345)</f>
        <v>0</v>
      </c>
      <c r="P350" s="27" t="n">
        <f aca="false">P348*(P6=$G$345)</f>
        <v>0</v>
      </c>
      <c r="Q350" s="27" t="n">
        <f aca="false">Q348*(Q6=$G$345)</f>
        <v>0</v>
      </c>
      <c r="R350" s="27" t="n">
        <f aca="false">R348*(R6=$G$345)</f>
        <v>0</v>
      </c>
      <c r="S350" s="27" t="n">
        <f aca="false">S348*(S6=$G$345)</f>
        <v>800000000</v>
      </c>
      <c r="T350" s="27" t="n">
        <f aca="false">T348*(T6=$G$345)</f>
        <v>0</v>
      </c>
      <c r="U350" s="27" t="n">
        <f aca="false">U348*(U6=$G$345)</f>
        <v>0</v>
      </c>
      <c r="V350" s="27" t="n">
        <f aca="false">V348*(V6=$G$345)</f>
        <v>0</v>
      </c>
      <c r="W350" s="27" t="n">
        <f aca="false">W348*(W6=$G$345)</f>
        <v>0</v>
      </c>
      <c r="X350" s="27" t="n">
        <f aca="false">X348*(X6=$G$345)</f>
        <v>0</v>
      </c>
      <c r="Y350" s="27" t="n">
        <f aca="false">Y348*(Y6=$G$345)</f>
        <v>0</v>
      </c>
      <c r="Z350" s="27" t="n">
        <f aca="false">Z348*(Z6=$G$345)</f>
        <v>0</v>
      </c>
      <c r="AA350" s="27" t="n">
        <f aca="false">AA348*(AA6=$G$345)</f>
        <v>0</v>
      </c>
      <c r="AB350" s="27" t="n">
        <f aca="false">AB348*(AB6=$G$345)</f>
        <v>0</v>
      </c>
      <c r="AC350" s="27" t="n">
        <f aca="false">AC348*(AC6=$G$345)</f>
        <v>0</v>
      </c>
      <c r="AD350" s="27" t="n">
        <f aca="false">AD348*(AD6=$G$345)</f>
        <v>0</v>
      </c>
      <c r="AE350" s="27" t="n">
        <f aca="false">AE348*(AE6=$G$345)</f>
        <v>0</v>
      </c>
      <c r="AF350" s="27" t="n">
        <f aca="false">AF348*(AF6=$G$345)</f>
        <v>0</v>
      </c>
      <c r="AG350" s="27" t="n">
        <f aca="false">AG348*(AG6=$G$345)</f>
        <v>0</v>
      </c>
      <c r="AH350" s="27" t="n">
        <f aca="false">AH348*(AH6=$G$345)</f>
        <v>0</v>
      </c>
      <c r="AI350" s="27" t="n">
        <f aca="false">AI348*(AI6=$G$345)</f>
        <v>0</v>
      </c>
      <c r="AJ350" s="27" t="n">
        <f aca="false">AJ348*(AJ6=$G$345)</f>
        <v>0</v>
      </c>
      <c r="AK350" s="27" t="n">
        <f aca="false">AK348*(AK6=$G$345)</f>
        <v>0</v>
      </c>
      <c r="AL350" s="27" t="n">
        <f aca="false">AL348*(AL6=$G$345)</f>
        <v>0</v>
      </c>
      <c r="AM350" s="27" t="n">
        <f aca="false">AM348*(AM6=$G$345)</f>
        <v>0</v>
      </c>
      <c r="AN350" s="27" t="n">
        <f aca="false">AN348*(AN6=$G$345)</f>
        <v>0</v>
      </c>
      <c r="AO350" s="27" t="n">
        <f aca="false">AO348*(AO6=$G$345)</f>
        <v>0</v>
      </c>
      <c r="AP350" s="27" t="n">
        <f aca="false">AP348*(AP6=$G$345)</f>
        <v>0</v>
      </c>
      <c r="AQ350" s="27" t="n">
        <f aca="false">AQ348*(AQ6=$G$345)</f>
        <v>0</v>
      </c>
      <c r="AR350" s="27" t="n">
        <f aca="false">AR348*(AR6=$G$345)</f>
        <v>0</v>
      </c>
      <c r="AS350" s="27" t="n">
        <f aca="false">AS348*(AS6=$G$345)</f>
        <v>0</v>
      </c>
      <c r="AT350" s="27" t="n">
        <f aca="false">AT348*(AT6=$G$345)</f>
        <v>0</v>
      </c>
      <c r="AU350" s="27" t="n">
        <f aca="false">AU348*(AU6=$G$345)</f>
        <v>0</v>
      </c>
      <c r="AV350" s="27" t="n">
        <f aca="false">AV348*(AV6=$G$345)</f>
        <v>0</v>
      </c>
      <c r="AW350" s="27" t="n">
        <f aca="false">AW348*(AW6=$G$345)</f>
        <v>0</v>
      </c>
      <c r="AX350" s="27" t="n">
        <f aca="false">AX348*(AX6=$G$345)</f>
        <v>0</v>
      </c>
    </row>
    <row r="351" customFormat="false" ht="15" hidden="false" customHeight="false" outlineLevel="1" collapsed="false">
      <c r="D351" s="0" t="s">
        <v>149</v>
      </c>
      <c r="H351" s="27" t="n">
        <f aca="false">H348+H349-H350</f>
        <v>0</v>
      </c>
      <c r="I351" s="27" t="n">
        <f aca="false">I348+I349-I350</f>
        <v>0</v>
      </c>
      <c r="J351" s="27" t="n">
        <f aca="false">J348+J349-J350</f>
        <v>0</v>
      </c>
      <c r="K351" s="27" t="n">
        <f aca="false">K348+K349-K350</f>
        <v>0</v>
      </c>
      <c r="L351" s="27" t="n">
        <f aca="false">L348+L349-L350</f>
        <v>0</v>
      </c>
      <c r="M351" s="27" t="n">
        <f aca="false">M348+M349-M350</f>
        <v>0</v>
      </c>
      <c r="N351" s="27" t="n">
        <f aca="false">N348+N349-N350</f>
        <v>300000000</v>
      </c>
      <c r="O351" s="27" t="n">
        <f aca="false">O348+O349-O350</f>
        <v>500000000</v>
      </c>
      <c r="P351" s="27" t="n">
        <f aca="false">P348+P349-P350</f>
        <v>800000000</v>
      </c>
      <c r="Q351" s="27" t="n">
        <f aca="false">Q348+Q349-Q350</f>
        <v>800000000</v>
      </c>
      <c r="R351" s="27" t="n">
        <f aca="false">R348+R349-R350</f>
        <v>800000000</v>
      </c>
      <c r="S351" s="27" t="n">
        <f aca="false">S348+S349-S350</f>
        <v>0</v>
      </c>
      <c r="T351" s="27" t="n">
        <f aca="false">T348+T349-T350</f>
        <v>0</v>
      </c>
      <c r="U351" s="27" t="n">
        <f aca="false">U348+U349-U350</f>
        <v>0</v>
      </c>
      <c r="V351" s="27" t="n">
        <f aca="false">V348+V349-V350</f>
        <v>0</v>
      </c>
      <c r="W351" s="27" t="n">
        <f aca="false">W348+W349-W350</f>
        <v>0</v>
      </c>
      <c r="X351" s="27" t="n">
        <f aca="false">X348+X349-X350</f>
        <v>0</v>
      </c>
      <c r="Y351" s="27" t="n">
        <f aca="false">Y348+Y349-Y350</f>
        <v>0</v>
      </c>
      <c r="Z351" s="27" t="n">
        <f aca="false">Z348+Z349-Z350</f>
        <v>0</v>
      </c>
      <c r="AA351" s="27" t="n">
        <f aca="false">AA348+AA349-AA350</f>
        <v>0</v>
      </c>
      <c r="AB351" s="27" t="n">
        <f aca="false">AB348+AB349-AB350</f>
        <v>0</v>
      </c>
      <c r="AC351" s="27" t="n">
        <f aca="false">AC348+AC349-AC350</f>
        <v>0</v>
      </c>
      <c r="AD351" s="27" t="n">
        <f aca="false">AD348+AD349-AD350</f>
        <v>0</v>
      </c>
      <c r="AE351" s="27" t="n">
        <f aca="false">AE348+AE349-AE350</f>
        <v>0</v>
      </c>
      <c r="AF351" s="27" t="n">
        <f aca="false">AF348+AF349-AF350</f>
        <v>0</v>
      </c>
      <c r="AG351" s="27" t="n">
        <f aca="false">AG348+AG349-AG350</f>
        <v>0</v>
      </c>
      <c r="AH351" s="27" t="n">
        <f aca="false">AH348+AH349-AH350</f>
        <v>0</v>
      </c>
      <c r="AI351" s="27" t="n">
        <f aca="false">AI348+AI349-AI350</f>
        <v>0</v>
      </c>
      <c r="AJ351" s="27" t="n">
        <f aca="false">AJ348+AJ349-AJ350</f>
        <v>0</v>
      </c>
      <c r="AK351" s="27" t="n">
        <f aca="false">AK348+AK349-AK350</f>
        <v>0</v>
      </c>
      <c r="AL351" s="27" t="n">
        <f aca="false">AL348+AL349-AL350</f>
        <v>0</v>
      </c>
      <c r="AM351" s="27" t="n">
        <f aca="false">AM348+AM349-AM350</f>
        <v>0</v>
      </c>
      <c r="AN351" s="27" t="n">
        <f aca="false">AN348+AN349-AN350</f>
        <v>0</v>
      </c>
      <c r="AO351" s="27" t="n">
        <f aca="false">AO348+AO349-AO350</f>
        <v>0</v>
      </c>
      <c r="AP351" s="27" t="n">
        <f aca="false">AP348+AP349-AP350</f>
        <v>0</v>
      </c>
      <c r="AQ351" s="27" t="n">
        <f aca="false">AQ348+AQ349-AQ350</f>
        <v>0</v>
      </c>
      <c r="AR351" s="27" t="n">
        <f aca="false">AR348+AR349-AR350</f>
        <v>0</v>
      </c>
      <c r="AS351" s="27" t="n">
        <f aca="false">AS348+AS349-AS350</f>
        <v>0</v>
      </c>
      <c r="AT351" s="27" t="n">
        <f aca="false">AT348+AT349-AT350</f>
        <v>0</v>
      </c>
      <c r="AU351" s="27" t="n">
        <f aca="false">AU348+AU349-AU350</f>
        <v>0</v>
      </c>
      <c r="AV351" s="27" t="n">
        <f aca="false">AV348+AV349-AV350</f>
        <v>0</v>
      </c>
      <c r="AW351" s="27" t="n">
        <f aca="false">AW348+AW349-AW350</f>
        <v>0</v>
      </c>
      <c r="AX351" s="27" t="n">
        <f aca="false">AX348+AX349-AX350</f>
        <v>0</v>
      </c>
    </row>
    <row r="352" customFormat="false" ht="15" hidden="false" customHeight="false" outlineLevel="1" collapsed="false"/>
    <row r="353" customFormat="false" ht="15" hidden="false" customHeight="false" outlineLevel="1" collapsed="false">
      <c r="D353" s="0" t="s">
        <v>263</v>
      </c>
      <c r="H353" s="33" t="n">
        <f aca="false">$G$346</f>
        <v>0.1025</v>
      </c>
      <c r="I353" s="33" t="n">
        <f aca="false">$G$346</f>
        <v>0.1025</v>
      </c>
      <c r="J353" s="33" t="n">
        <f aca="false">$G$346</f>
        <v>0.1025</v>
      </c>
      <c r="K353" s="33" t="n">
        <f aca="false">$G$346</f>
        <v>0.1025</v>
      </c>
      <c r="L353" s="33" t="n">
        <f aca="false">$G$346</f>
        <v>0.1025</v>
      </c>
      <c r="M353" s="33" t="n">
        <f aca="false">$G$346</f>
        <v>0.1025</v>
      </c>
      <c r="N353" s="33" t="n">
        <f aca="false">$G$346</f>
        <v>0.1025</v>
      </c>
      <c r="O353" s="33" t="n">
        <f aca="false">$G$346</f>
        <v>0.1025</v>
      </c>
      <c r="P353" s="33" t="n">
        <f aca="false">$G$346</f>
        <v>0.1025</v>
      </c>
      <c r="Q353" s="33" t="n">
        <f aca="false">$G$346</f>
        <v>0.1025</v>
      </c>
      <c r="R353" s="33" t="n">
        <f aca="false">$G$346</f>
        <v>0.1025</v>
      </c>
      <c r="S353" s="33" t="n">
        <f aca="false">$G$346</f>
        <v>0.1025</v>
      </c>
      <c r="T353" s="33" t="n">
        <f aca="false">$G$346</f>
        <v>0.1025</v>
      </c>
      <c r="U353" s="33" t="n">
        <f aca="false">$G$346</f>
        <v>0.1025</v>
      </c>
      <c r="V353" s="33" t="n">
        <f aca="false">$G$346</f>
        <v>0.1025</v>
      </c>
      <c r="W353" s="33" t="n">
        <f aca="false">$G$346</f>
        <v>0.1025</v>
      </c>
      <c r="X353" s="33" t="n">
        <f aca="false">$G$346</f>
        <v>0.1025</v>
      </c>
      <c r="Y353" s="33" t="n">
        <f aca="false">$G$346</f>
        <v>0.1025</v>
      </c>
      <c r="Z353" s="33" t="n">
        <f aca="false">$G$346</f>
        <v>0.1025</v>
      </c>
      <c r="AA353" s="33" t="n">
        <f aca="false">$G$346</f>
        <v>0.1025</v>
      </c>
      <c r="AB353" s="33" t="n">
        <f aca="false">$G$346</f>
        <v>0.1025</v>
      </c>
      <c r="AC353" s="33" t="n">
        <f aca="false">$G$346</f>
        <v>0.1025</v>
      </c>
      <c r="AD353" s="33" t="n">
        <f aca="false">$G$346</f>
        <v>0.1025</v>
      </c>
      <c r="AE353" s="33" t="n">
        <f aca="false">$G$346</f>
        <v>0.1025</v>
      </c>
      <c r="AF353" s="33" t="n">
        <f aca="false">$G$346</f>
        <v>0.1025</v>
      </c>
      <c r="AG353" s="33" t="n">
        <f aca="false">$G$346</f>
        <v>0.1025</v>
      </c>
      <c r="AH353" s="33" t="n">
        <f aca="false">$G$346</f>
        <v>0.1025</v>
      </c>
      <c r="AI353" s="33" t="n">
        <f aca="false">$G$346</f>
        <v>0.1025</v>
      </c>
      <c r="AJ353" s="33" t="n">
        <f aca="false">$G$346</f>
        <v>0.1025</v>
      </c>
      <c r="AK353" s="33" t="n">
        <f aca="false">$G$346</f>
        <v>0.1025</v>
      </c>
      <c r="AL353" s="33" t="n">
        <f aca="false">$G$346</f>
        <v>0.1025</v>
      </c>
      <c r="AM353" s="33" t="n">
        <f aca="false">$G$346</f>
        <v>0.1025</v>
      </c>
      <c r="AN353" s="33" t="n">
        <f aca="false">$G$346</f>
        <v>0.1025</v>
      </c>
      <c r="AO353" s="33" t="n">
        <f aca="false">$G$346</f>
        <v>0.1025</v>
      </c>
      <c r="AP353" s="33" t="n">
        <f aca="false">$G$346</f>
        <v>0.1025</v>
      </c>
      <c r="AQ353" s="33" t="n">
        <f aca="false">$G$346</f>
        <v>0.1025</v>
      </c>
      <c r="AR353" s="33" t="n">
        <f aca="false">$G$346</f>
        <v>0.1025</v>
      </c>
      <c r="AS353" s="33" t="n">
        <f aca="false">$G$346</f>
        <v>0.1025</v>
      </c>
      <c r="AT353" s="33" t="n">
        <f aca="false">$G$346</f>
        <v>0.1025</v>
      </c>
      <c r="AU353" s="33" t="n">
        <f aca="false">$G$346</f>
        <v>0.1025</v>
      </c>
      <c r="AV353" s="33" t="n">
        <f aca="false">$G$346</f>
        <v>0.1025</v>
      </c>
      <c r="AW353" s="33" t="n">
        <f aca="false">$G$346</f>
        <v>0.1025</v>
      </c>
      <c r="AX353" s="33" t="n">
        <f aca="false">$G$346</f>
        <v>0.1025</v>
      </c>
    </row>
    <row r="354" customFormat="false" ht="15" hidden="false" customHeight="false" outlineLevel="1" collapsed="false">
      <c r="D354" s="0" t="s">
        <v>266</v>
      </c>
      <c r="H354" s="42" t="n">
        <f aca="false">AVERAGE(H348,H351)*H353</f>
        <v>0</v>
      </c>
      <c r="I354" s="42" t="n">
        <f aca="false">AVERAGE(I348,I351)*I353</f>
        <v>0</v>
      </c>
      <c r="J354" s="42" t="n">
        <f aca="false">AVERAGE(J348,J351)*J353</f>
        <v>0</v>
      </c>
      <c r="K354" s="42" t="n">
        <f aca="false">AVERAGE(K348,K351)*K353</f>
        <v>0</v>
      </c>
      <c r="L354" s="42" t="n">
        <f aca="false">AVERAGE(L348,L351)*L353</f>
        <v>0</v>
      </c>
      <c r="M354" s="42" t="n">
        <f aca="false">AVERAGE(M348,M351)*M353</f>
        <v>0</v>
      </c>
      <c r="N354" s="42" t="n">
        <f aca="false">AVERAGE(N348,N351)*N353</f>
        <v>15375000</v>
      </c>
      <c r="O354" s="42" t="n">
        <f aca="false">AVERAGE(O348,O351)*O353</f>
        <v>41000000</v>
      </c>
      <c r="P354" s="42" t="n">
        <f aca="false">AVERAGE(P348,P351)*P353</f>
        <v>66625000</v>
      </c>
      <c r="Q354" s="42" t="n">
        <f aca="false">AVERAGE(Q348,Q351)*Q353</f>
        <v>82000000</v>
      </c>
      <c r="R354" s="42" t="n">
        <f aca="false">AVERAGE(R348,R351)*R353</f>
        <v>82000000</v>
      </c>
      <c r="S354" s="42" t="n">
        <f aca="false">AVERAGE(S348,S351)*S353</f>
        <v>41000000</v>
      </c>
      <c r="T354" s="42" t="n">
        <f aca="false">AVERAGE(T348,T351)*T353</f>
        <v>0</v>
      </c>
      <c r="U354" s="42" t="n">
        <f aca="false">AVERAGE(U348,U351)*U353</f>
        <v>0</v>
      </c>
      <c r="V354" s="42" t="n">
        <f aca="false">AVERAGE(V348,V351)*V353</f>
        <v>0</v>
      </c>
      <c r="W354" s="42" t="n">
        <f aca="false">AVERAGE(W348,W351)*W353</f>
        <v>0</v>
      </c>
      <c r="X354" s="42" t="n">
        <f aca="false">AVERAGE(X348,X351)*X353</f>
        <v>0</v>
      </c>
      <c r="Y354" s="42" t="n">
        <f aca="false">AVERAGE(Y348,Y351)*Y353</f>
        <v>0</v>
      </c>
      <c r="Z354" s="42" t="n">
        <f aca="false">AVERAGE(Z348,Z351)*Z353</f>
        <v>0</v>
      </c>
      <c r="AA354" s="42" t="n">
        <f aca="false">AVERAGE(AA348,AA351)*AA353</f>
        <v>0</v>
      </c>
      <c r="AB354" s="42" t="n">
        <f aca="false">AVERAGE(AB348,AB351)*AB353</f>
        <v>0</v>
      </c>
      <c r="AC354" s="42" t="n">
        <f aca="false">AVERAGE(AC348,AC351)*AC353</f>
        <v>0</v>
      </c>
      <c r="AD354" s="42" t="n">
        <f aca="false">AVERAGE(AD348,AD351)*AD353</f>
        <v>0</v>
      </c>
      <c r="AE354" s="42" t="n">
        <f aca="false">AVERAGE(AE348,AE351)*AE353</f>
        <v>0</v>
      </c>
      <c r="AF354" s="42" t="n">
        <f aca="false">AVERAGE(AF348,AF351)*AF353</f>
        <v>0</v>
      </c>
      <c r="AG354" s="42" t="n">
        <f aca="false">AVERAGE(AG348,AG351)*AG353</f>
        <v>0</v>
      </c>
      <c r="AH354" s="42" t="n">
        <f aca="false">AVERAGE(AH348,AH351)*AH353</f>
        <v>0</v>
      </c>
      <c r="AI354" s="42" t="n">
        <f aca="false">AVERAGE(AI348,AI351)*AI353</f>
        <v>0</v>
      </c>
      <c r="AJ354" s="42" t="n">
        <f aca="false">AVERAGE(AJ348,AJ351)*AJ353</f>
        <v>0</v>
      </c>
      <c r="AK354" s="42" t="n">
        <f aca="false">AVERAGE(AK348,AK351)*AK353</f>
        <v>0</v>
      </c>
      <c r="AL354" s="42" t="n">
        <f aca="false">AVERAGE(AL348,AL351)*AL353</f>
        <v>0</v>
      </c>
      <c r="AM354" s="42" t="n">
        <f aca="false">AVERAGE(AM348,AM351)*AM353</f>
        <v>0</v>
      </c>
      <c r="AN354" s="42" t="n">
        <f aca="false">AVERAGE(AN348,AN351)*AN353</f>
        <v>0</v>
      </c>
      <c r="AO354" s="42" t="n">
        <f aca="false">AVERAGE(AO348,AO351)*AO353</f>
        <v>0</v>
      </c>
      <c r="AP354" s="42" t="n">
        <f aca="false">AVERAGE(AP348,AP351)*AP353</f>
        <v>0</v>
      </c>
      <c r="AQ354" s="42" t="n">
        <f aca="false">AVERAGE(AQ348,AQ351)*AQ353</f>
        <v>0</v>
      </c>
      <c r="AR354" s="42" t="n">
        <f aca="false">AVERAGE(AR348,AR351)*AR353</f>
        <v>0</v>
      </c>
      <c r="AS354" s="42" t="n">
        <f aca="false">AVERAGE(AS348,AS351)*AS353</f>
        <v>0</v>
      </c>
      <c r="AT354" s="42" t="n">
        <f aca="false">AVERAGE(AT348,AT351)*AT353</f>
        <v>0</v>
      </c>
      <c r="AU354" s="42" t="n">
        <f aca="false">AVERAGE(AU348,AU351)*AU353</f>
        <v>0</v>
      </c>
      <c r="AV354" s="42" t="n">
        <f aca="false">AVERAGE(AV348,AV351)*AV353</f>
        <v>0</v>
      </c>
      <c r="AW354" s="42" t="n">
        <f aca="false">AVERAGE(AW348,AW351)*AW353</f>
        <v>0</v>
      </c>
      <c r="AX354" s="42" t="n">
        <f aca="false">AVERAGE(AX348,AX351)*AX353</f>
        <v>0</v>
      </c>
    </row>
    <row r="355" customFormat="false" ht="15" hidden="false" customHeight="false" outlineLevel="1" collapsed="false"/>
    <row r="356" customFormat="false" ht="15" hidden="false" customHeight="false" outlineLevel="1" collapsed="false">
      <c r="C356" s="0" t="s">
        <v>267</v>
      </c>
    </row>
    <row r="357" customFormat="false" ht="15" hidden="false" customHeight="false" outlineLevel="1" collapsed="false">
      <c r="D357" s="0" t="s">
        <v>262</v>
      </c>
      <c r="G357" s="0" t="n">
        <f aca="false">K37</f>
        <v>2005</v>
      </c>
    </row>
    <row r="358" customFormat="false" ht="15" hidden="false" customHeight="false" outlineLevel="1" collapsed="false">
      <c r="D358" s="0" t="s">
        <v>263</v>
      </c>
      <c r="G358" s="33" t="n">
        <f aca="false">J37</f>
        <v>0.13</v>
      </c>
    </row>
    <row r="359" customFormat="false" ht="15" hidden="false" customHeight="false" outlineLevel="1" collapsed="false">
      <c r="D359" s="46"/>
    </row>
    <row r="360" customFormat="false" ht="15" hidden="false" customHeight="false" outlineLevel="1" collapsed="false">
      <c r="D360" s="0" t="s">
        <v>143</v>
      </c>
      <c r="H360" s="27" t="n">
        <f aca="false">G363</f>
        <v>0</v>
      </c>
      <c r="I360" s="27" t="n">
        <f aca="false">H363</f>
        <v>0</v>
      </c>
      <c r="J360" s="27" t="n">
        <f aca="false">I363</f>
        <v>0</v>
      </c>
      <c r="K360" s="27" t="n">
        <f aca="false">J363</f>
        <v>0</v>
      </c>
      <c r="L360" s="27" t="n">
        <f aca="false">K363</f>
        <v>0</v>
      </c>
      <c r="M360" s="27" t="n">
        <f aca="false">L363</f>
        <v>0</v>
      </c>
      <c r="N360" s="27" t="n">
        <f aca="false">M363</f>
        <v>0</v>
      </c>
      <c r="O360" s="27" t="n">
        <f aca="false">N363</f>
        <v>278000000</v>
      </c>
      <c r="P360" s="27" t="n">
        <f aca="false">O363</f>
        <v>278000000</v>
      </c>
      <c r="Q360" s="27" t="n">
        <f aca="false">P363</f>
        <v>278000000</v>
      </c>
      <c r="R360" s="27" t="n">
        <f aca="false">Q363</f>
        <v>278000000</v>
      </c>
      <c r="S360" s="27" t="n">
        <f aca="false">R363</f>
        <v>278000000</v>
      </c>
      <c r="T360" s="27" t="n">
        <f aca="false">S363</f>
        <v>278000000</v>
      </c>
      <c r="U360" s="27" t="n">
        <f aca="false">T363</f>
        <v>278000000</v>
      </c>
      <c r="V360" s="27" t="n">
        <f aca="false">U363</f>
        <v>278000000</v>
      </c>
      <c r="W360" s="27" t="n">
        <f aca="false">V363</f>
        <v>0</v>
      </c>
      <c r="X360" s="27" t="n">
        <f aca="false">W363</f>
        <v>0</v>
      </c>
      <c r="Y360" s="27" t="n">
        <f aca="false">X363</f>
        <v>0</v>
      </c>
      <c r="Z360" s="27" t="n">
        <f aca="false">Y363</f>
        <v>0</v>
      </c>
      <c r="AA360" s="27" t="n">
        <f aca="false">Z363</f>
        <v>0</v>
      </c>
      <c r="AB360" s="27" t="n">
        <f aca="false">AA363</f>
        <v>0</v>
      </c>
      <c r="AC360" s="27" t="n">
        <f aca="false">AB363</f>
        <v>0</v>
      </c>
      <c r="AD360" s="27" t="n">
        <f aca="false">AC363</f>
        <v>0</v>
      </c>
      <c r="AE360" s="27" t="n">
        <f aca="false">AD363</f>
        <v>0</v>
      </c>
      <c r="AF360" s="27" t="n">
        <f aca="false">AE363</f>
        <v>0</v>
      </c>
      <c r="AG360" s="27" t="n">
        <f aca="false">AF363</f>
        <v>0</v>
      </c>
      <c r="AH360" s="27" t="n">
        <f aca="false">AG363</f>
        <v>0</v>
      </c>
      <c r="AI360" s="27" t="n">
        <f aca="false">AH363</f>
        <v>0</v>
      </c>
      <c r="AJ360" s="27" t="n">
        <f aca="false">AI363</f>
        <v>0</v>
      </c>
      <c r="AK360" s="27" t="n">
        <f aca="false">AJ363</f>
        <v>0</v>
      </c>
      <c r="AL360" s="27" t="n">
        <f aca="false">AK363</f>
        <v>0</v>
      </c>
      <c r="AM360" s="27" t="n">
        <f aca="false">AL363</f>
        <v>0</v>
      </c>
      <c r="AN360" s="27" t="n">
        <f aca="false">AM363</f>
        <v>0</v>
      </c>
      <c r="AO360" s="27" t="n">
        <f aca="false">AN363</f>
        <v>0</v>
      </c>
      <c r="AP360" s="27" t="n">
        <f aca="false">AO363</f>
        <v>0</v>
      </c>
      <c r="AQ360" s="27" t="n">
        <f aca="false">AP363</f>
        <v>0</v>
      </c>
      <c r="AR360" s="27" t="n">
        <f aca="false">AQ363</f>
        <v>0</v>
      </c>
      <c r="AS360" s="27" t="n">
        <f aca="false">AR363</f>
        <v>0</v>
      </c>
      <c r="AT360" s="27" t="n">
        <f aca="false">AS363</f>
        <v>0</v>
      </c>
      <c r="AU360" s="27" t="n">
        <f aca="false">AT363</f>
        <v>0</v>
      </c>
      <c r="AV360" s="27" t="n">
        <f aca="false">AU363</f>
        <v>0</v>
      </c>
      <c r="AW360" s="27" t="n">
        <f aca="false">AV363</f>
        <v>0</v>
      </c>
      <c r="AX360" s="27" t="n">
        <f aca="false">AW363</f>
        <v>0</v>
      </c>
    </row>
    <row r="361" customFormat="false" ht="15" hidden="false" customHeight="false" outlineLevel="1" collapsed="false">
      <c r="D361" s="0" t="s">
        <v>264</v>
      </c>
      <c r="H361" s="27" t="n">
        <f aca="false">H306</f>
        <v>0</v>
      </c>
      <c r="I361" s="27" t="n">
        <f aca="false">I306</f>
        <v>0</v>
      </c>
      <c r="J361" s="27" t="n">
        <f aca="false">J306</f>
        <v>0</v>
      </c>
      <c r="K361" s="27" t="n">
        <f aca="false">K306</f>
        <v>0</v>
      </c>
      <c r="L361" s="27" t="n">
        <f aca="false">L306</f>
        <v>0</v>
      </c>
      <c r="M361" s="27" t="n">
        <f aca="false">M306</f>
        <v>0</v>
      </c>
      <c r="N361" s="27" t="n">
        <f aca="false">N306</f>
        <v>278000000</v>
      </c>
      <c r="O361" s="27" t="n">
        <f aca="false">O306</f>
        <v>0</v>
      </c>
      <c r="P361" s="27" t="n">
        <f aca="false">P306</f>
        <v>0</v>
      </c>
      <c r="Q361" s="27" t="n">
        <f aca="false">Q306</f>
        <v>0</v>
      </c>
      <c r="R361" s="27" t="n">
        <f aca="false">R306</f>
        <v>0</v>
      </c>
      <c r="S361" s="27" t="n">
        <f aca="false">S306</f>
        <v>0</v>
      </c>
      <c r="T361" s="27" t="n">
        <f aca="false">T306</f>
        <v>0</v>
      </c>
      <c r="U361" s="27" t="n">
        <f aca="false">U306</f>
        <v>0</v>
      </c>
      <c r="V361" s="27" t="n">
        <f aca="false">V306</f>
        <v>0</v>
      </c>
      <c r="W361" s="27" t="n">
        <f aca="false">W306</f>
        <v>0</v>
      </c>
      <c r="X361" s="27" t="n">
        <f aca="false">X306</f>
        <v>0</v>
      </c>
      <c r="Y361" s="27" t="n">
        <f aca="false">Y306</f>
        <v>0</v>
      </c>
      <c r="Z361" s="27" t="n">
        <f aca="false">Z306</f>
        <v>0</v>
      </c>
      <c r="AA361" s="27" t="n">
        <f aca="false">AA306</f>
        <v>0</v>
      </c>
      <c r="AB361" s="27" t="n">
        <f aca="false">AB306</f>
        <v>0</v>
      </c>
      <c r="AC361" s="27" t="n">
        <f aca="false">AC306</f>
        <v>0</v>
      </c>
      <c r="AD361" s="27" t="n">
        <f aca="false">AD306</f>
        <v>0</v>
      </c>
      <c r="AE361" s="27" t="n">
        <f aca="false">AE306</f>
        <v>0</v>
      </c>
      <c r="AF361" s="27" t="n">
        <f aca="false">AF306</f>
        <v>0</v>
      </c>
      <c r="AG361" s="27" t="n">
        <f aca="false">AG306</f>
        <v>0</v>
      </c>
      <c r="AH361" s="27" t="n">
        <f aca="false">AH306</f>
        <v>0</v>
      </c>
      <c r="AI361" s="27" t="n">
        <f aca="false">AI306</f>
        <v>0</v>
      </c>
      <c r="AJ361" s="27" t="n">
        <f aca="false">AJ306</f>
        <v>0</v>
      </c>
      <c r="AK361" s="27" t="n">
        <f aca="false">AK306</f>
        <v>0</v>
      </c>
      <c r="AL361" s="27" t="n">
        <f aca="false">AL306</f>
        <v>0</v>
      </c>
      <c r="AM361" s="27" t="n">
        <f aca="false">AM306</f>
        <v>0</v>
      </c>
      <c r="AN361" s="27" t="n">
        <f aca="false">AN306</f>
        <v>0</v>
      </c>
      <c r="AO361" s="27" t="n">
        <f aca="false">AO306</f>
        <v>0</v>
      </c>
      <c r="AP361" s="27" t="n">
        <f aca="false">AP306</f>
        <v>0</v>
      </c>
      <c r="AQ361" s="27" t="n">
        <f aca="false">AQ306</f>
        <v>0</v>
      </c>
      <c r="AR361" s="27" t="n">
        <f aca="false">AR306</f>
        <v>0</v>
      </c>
      <c r="AS361" s="27" t="n">
        <f aca="false">AS306</f>
        <v>0</v>
      </c>
      <c r="AT361" s="27" t="n">
        <f aca="false">AT306</f>
        <v>0</v>
      </c>
      <c r="AU361" s="27" t="n">
        <f aca="false">AU306</f>
        <v>0</v>
      </c>
      <c r="AV361" s="27" t="n">
        <f aca="false">AV306</f>
        <v>0</v>
      </c>
      <c r="AW361" s="27" t="n">
        <f aca="false">AW306</f>
        <v>0</v>
      </c>
      <c r="AX361" s="27" t="n">
        <f aca="false">AX306</f>
        <v>0</v>
      </c>
    </row>
    <row r="362" customFormat="false" ht="15" hidden="false" customHeight="false" outlineLevel="1" collapsed="false">
      <c r="D362" s="0" t="s">
        <v>265</v>
      </c>
      <c r="H362" s="27" t="n">
        <f aca="false">H360*(H6=$G$357)</f>
        <v>0</v>
      </c>
      <c r="I362" s="27" t="n">
        <f aca="false">I360*(I6=$G$357)</f>
        <v>0</v>
      </c>
      <c r="J362" s="27" t="n">
        <f aca="false">J360*(J6=$G$357)</f>
        <v>0</v>
      </c>
      <c r="K362" s="27" t="n">
        <f aca="false">K360*(K6=$G$357)</f>
        <v>0</v>
      </c>
      <c r="L362" s="27" t="n">
        <f aca="false">L360*(L6=$G$357)</f>
        <v>0</v>
      </c>
      <c r="M362" s="27" t="n">
        <f aca="false">M360*(M6=$G$357)</f>
        <v>0</v>
      </c>
      <c r="N362" s="27" t="n">
        <f aca="false">N360*(N6=$G$357)</f>
        <v>0</v>
      </c>
      <c r="O362" s="27" t="n">
        <f aca="false">O360*(O6=$G$357)</f>
        <v>0</v>
      </c>
      <c r="P362" s="27" t="n">
        <f aca="false">P360*(P6=$G$357)</f>
        <v>0</v>
      </c>
      <c r="Q362" s="27" t="n">
        <f aca="false">Q360*(Q6=$G$357)</f>
        <v>0</v>
      </c>
      <c r="R362" s="27" t="n">
        <f aca="false">R360*(R6=$G$357)</f>
        <v>0</v>
      </c>
      <c r="S362" s="27" t="n">
        <f aca="false">S360*(S6=$G$357)</f>
        <v>0</v>
      </c>
      <c r="T362" s="27" t="n">
        <f aca="false">T360*(T6=$G$357)</f>
        <v>0</v>
      </c>
      <c r="U362" s="27" t="n">
        <f aca="false">U360*(U6=$G$357)</f>
        <v>0</v>
      </c>
      <c r="V362" s="27" t="n">
        <f aca="false">V360*(V6=$G$357)</f>
        <v>278000000</v>
      </c>
      <c r="W362" s="27" t="n">
        <f aca="false">W360*(W6=$G$357)</f>
        <v>0</v>
      </c>
      <c r="X362" s="27" t="n">
        <f aca="false">X360*(X6=$G$357)</f>
        <v>0</v>
      </c>
      <c r="Y362" s="27" t="n">
        <f aca="false">Y360*(Y6=$G$357)</f>
        <v>0</v>
      </c>
      <c r="Z362" s="27" t="n">
        <f aca="false">Z360*(Z6=$G$357)</f>
        <v>0</v>
      </c>
      <c r="AA362" s="27" t="n">
        <f aca="false">AA360*(AA6=$G$357)</f>
        <v>0</v>
      </c>
      <c r="AB362" s="27" t="n">
        <f aca="false">AB360*(AB6=$G$357)</f>
        <v>0</v>
      </c>
      <c r="AC362" s="27" t="n">
        <f aca="false">AC360*(AC6=$G$357)</f>
        <v>0</v>
      </c>
      <c r="AD362" s="27" t="n">
        <f aca="false">AD360*(AD6=$G$357)</f>
        <v>0</v>
      </c>
      <c r="AE362" s="27" t="n">
        <f aca="false">AE360*(AE6=$G$357)</f>
        <v>0</v>
      </c>
      <c r="AF362" s="27" t="n">
        <f aca="false">AF360*(AF6=$G$357)</f>
        <v>0</v>
      </c>
      <c r="AG362" s="27" t="n">
        <f aca="false">AG360*(AG6=$G$357)</f>
        <v>0</v>
      </c>
      <c r="AH362" s="27" t="n">
        <f aca="false">AH360*(AH6=$G$357)</f>
        <v>0</v>
      </c>
      <c r="AI362" s="27" t="n">
        <f aca="false">AI360*(AI6=$G$357)</f>
        <v>0</v>
      </c>
      <c r="AJ362" s="27" t="n">
        <f aca="false">AJ360*(AJ6=$G$357)</f>
        <v>0</v>
      </c>
      <c r="AK362" s="27" t="n">
        <f aca="false">AK360*(AK6=$G$357)</f>
        <v>0</v>
      </c>
      <c r="AL362" s="27" t="n">
        <f aca="false">AL360*(AL6=$G$357)</f>
        <v>0</v>
      </c>
      <c r="AM362" s="27" t="n">
        <f aca="false">AM360*(AM6=$G$357)</f>
        <v>0</v>
      </c>
      <c r="AN362" s="27" t="n">
        <f aca="false">AN360*(AN6=$G$357)</f>
        <v>0</v>
      </c>
      <c r="AO362" s="27" t="n">
        <f aca="false">AO360*(AO6=$G$357)</f>
        <v>0</v>
      </c>
      <c r="AP362" s="27" t="n">
        <f aca="false">AP360*(AP6=$G$357)</f>
        <v>0</v>
      </c>
      <c r="AQ362" s="27" t="n">
        <f aca="false">AQ360*(AQ6=$G$357)</f>
        <v>0</v>
      </c>
      <c r="AR362" s="27" t="n">
        <f aca="false">AR360*(AR6=$G$357)</f>
        <v>0</v>
      </c>
      <c r="AS362" s="27" t="n">
        <f aca="false">AS360*(AS6=$G$357)</f>
        <v>0</v>
      </c>
      <c r="AT362" s="27" t="n">
        <f aca="false">AT360*(AT6=$G$357)</f>
        <v>0</v>
      </c>
      <c r="AU362" s="27" t="n">
        <f aca="false">AU360*(AU6=$G$357)</f>
        <v>0</v>
      </c>
      <c r="AV362" s="27" t="n">
        <f aca="false">AV360*(AV6=$G$357)</f>
        <v>0</v>
      </c>
      <c r="AW362" s="27" t="n">
        <f aca="false">AW360*(AW6=$G$357)</f>
        <v>0</v>
      </c>
      <c r="AX362" s="27" t="n">
        <f aca="false">AX360*(AX6=$G$357)</f>
        <v>0</v>
      </c>
    </row>
    <row r="363" customFormat="false" ht="15" hidden="false" customHeight="false" outlineLevel="1" collapsed="false">
      <c r="D363" s="0" t="s">
        <v>149</v>
      </c>
      <c r="H363" s="27" t="n">
        <f aca="false">H360+H361-H362</f>
        <v>0</v>
      </c>
      <c r="I363" s="27" t="n">
        <f aca="false">I360+I361-I362</f>
        <v>0</v>
      </c>
      <c r="J363" s="27" t="n">
        <f aca="false">J360+J361-J362</f>
        <v>0</v>
      </c>
      <c r="K363" s="27" t="n">
        <f aca="false">K360+K361-K362</f>
        <v>0</v>
      </c>
      <c r="L363" s="27" t="n">
        <f aca="false">L360+L361-L362</f>
        <v>0</v>
      </c>
      <c r="M363" s="27" t="n">
        <f aca="false">M360+M361-M362</f>
        <v>0</v>
      </c>
      <c r="N363" s="27" t="n">
        <f aca="false">N360+N361-N362</f>
        <v>278000000</v>
      </c>
      <c r="O363" s="27" t="n">
        <f aca="false">O360+O361-O362</f>
        <v>278000000</v>
      </c>
      <c r="P363" s="27" t="n">
        <f aca="false">P360+P361-P362</f>
        <v>278000000</v>
      </c>
      <c r="Q363" s="27" t="n">
        <f aca="false">Q360+Q361-Q362</f>
        <v>278000000</v>
      </c>
      <c r="R363" s="27" t="n">
        <f aca="false">R360+R361-R362</f>
        <v>278000000</v>
      </c>
      <c r="S363" s="27" t="n">
        <f aca="false">S360+S361-S362</f>
        <v>278000000</v>
      </c>
      <c r="T363" s="27" t="n">
        <f aca="false">T360+T361-T362</f>
        <v>278000000</v>
      </c>
      <c r="U363" s="27" t="n">
        <f aca="false">U360+U361-U362</f>
        <v>278000000</v>
      </c>
      <c r="V363" s="27" t="n">
        <f aca="false">V360+V361-V362</f>
        <v>0</v>
      </c>
      <c r="W363" s="27" t="n">
        <f aca="false">W360+W361-W362</f>
        <v>0</v>
      </c>
      <c r="X363" s="27" t="n">
        <f aca="false">X360+X361-X362</f>
        <v>0</v>
      </c>
      <c r="Y363" s="27" t="n">
        <f aca="false">Y360+Y361-Y362</f>
        <v>0</v>
      </c>
      <c r="Z363" s="27" t="n">
        <f aca="false">Z360+Z361-Z362</f>
        <v>0</v>
      </c>
      <c r="AA363" s="27" t="n">
        <f aca="false">AA360+AA361-AA362</f>
        <v>0</v>
      </c>
      <c r="AB363" s="27" t="n">
        <f aca="false">AB360+AB361-AB362</f>
        <v>0</v>
      </c>
      <c r="AC363" s="27" t="n">
        <f aca="false">AC360+AC361-AC362</f>
        <v>0</v>
      </c>
      <c r="AD363" s="27" t="n">
        <f aca="false">AD360+AD361-AD362</f>
        <v>0</v>
      </c>
      <c r="AE363" s="27" t="n">
        <f aca="false">AE360+AE361-AE362</f>
        <v>0</v>
      </c>
      <c r="AF363" s="27" t="n">
        <f aca="false">AF360+AF361-AF362</f>
        <v>0</v>
      </c>
      <c r="AG363" s="27" t="n">
        <f aca="false">AG360+AG361-AG362</f>
        <v>0</v>
      </c>
      <c r="AH363" s="27" t="n">
        <f aca="false">AH360+AH361-AH362</f>
        <v>0</v>
      </c>
      <c r="AI363" s="27" t="n">
        <f aca="false">AI360+AI361-AI362</f>
        <v>0</v>
      </c>
      <c r="AJ363" s="27" t="n">
        <f aca="false">AJ360+AJ361-AJ362</f>
        <v>0</v>
      </c>
      <c r="AK363" s="27" t="n">
        <f aca="false">AK360+AK361-AK362</f>
        <v>0</v>
      </c>
      <c r="AL363" s="27" t="n">
        <f aca="false">AL360+AL361-AL362</f>
        <v>0</v>
      </c>
      <c r="AM363" s="27" t="n">
        <f aca="false">AM360+AM361-AM362</f>
        <v>0</v>
      </c>
      <c r="AN363" s="27" t="n">
        <f aca="false">AN360+AN361-AN362</f>
        <v>0</v>
      </c>
      <c r="AO363" s="27" t="n">
        <f aca="false">AO360+AO361-AO362</f>
        <v>0</v>
      </c>
      <c r="AP363" s="27" t="n">
        <f aca="false">AP360+AP361-AP362</f>
        <v>0</v>
      </c>
      <c r="AQ363" s="27" t="n">
        <f aca="false">AQ360+AQ361-AQ362</f>
        <v>0</v>
      </c>
      <c r="AR363" s="27" t="n">
        <f aca="false">AR360+AR361-AR362</f>
        <v>0</v>
      </c>
      <c r="AS363" s="27" t="n">
        <f aca="false">AS360+AS361-AS362</f>
        <v>0</v>
      </c>
      <c r="AT363" s="27" t="n">
        <f aca="false">AT360+AT361-AT362</f>
        <v>0</v>
      </c>
      <c r="AU363" s="27" t="n">
        <f aca="false">AU360+AU361-AU362</f>
        <v>0</v>
      </c>
      <c r="AV363" s="27" t="n">
        <f aca="false">AV360+AV361-AV362</f>
        <v>0</v>
      </c>
      <c r="AW363" s="27" t="n">
        <f aca="false">AW360+AW361-AW362</f>
        <v>0</v>
      </c>
      <c r="AX363" s="27" t="n">
        <f aca="false">AX360+AX361-AX362</f>
        <v>0</v>
      </c>
    </row>
    <row r="364" customFormat="false" ht="15" hidden="false" customHeight="false" outlineLevel="1" collapsed="false"/>
    <row r="365" customFormat="false" ht="15" hidden="false" customHeight="false" outlineLevel="1" collapsed="false">
      <c r="D365" s="0" t="s">
        <v>263</v>
      </c>
      <c r="H365" s="33" t="n">
        <f aca="false">$G$358</f>
        <v>0.13</v>
      </c>
      <c r="I365" s="33" t="n">
        <f aca="false">$G$358</f>
        <v>0.13</v>
      </c>
      <c r="J365" s="33" t="n">
        <f aca="false">$G$358</f>
        <v>0.13</v>
      </c>
      <c r="K365" s="33" t="n">
        <f aca="false">$G$358</f>
        <v>0.13</v>
      </c>
      <c r="L365" s="33" t="n">
        <f aca="false">$G$358</f>
        <v>0.13</v>
      </c>
      <c r="M365" s="33" t="n">
        <f aca="false">$G$358</f>
        <v>0.13</v>
      </c>
      <c r="N365" s="33" t="n">
        <f aca="false">$G$358</f>
        <v>0.13</v>
      </c>
      <c r="O365" s="33" t="n">
        <f aca="false">$G$358</f>
        <v>0.13</v>
      </c>
      <c r="P365" s="33" t="n">
        <f aca="false">$G$358</f>
        <v>0.13</v>
      </c>
      <c r="Q365" s="33" t="n">
        <f aca="false">$G$358</f>
        <v>0.13</v>
      </c>
      <c r="R365" s="33" t="n">
        <f aca="false">$G$358</f>
        <v>0.13</v>
      </c>
      <c r="S365" s="33" t="n">
        <f aca="false">$G$358</f>
        <v>0.13</v>
      </c>
      <c r="T365" s="33" t="n">
        <f aca="false">$G$358</f>
        <v>0.13</v>
      </c>
      <c r="U365" s="33" t="n">
        <f aca="false">$G$358</f>
        <v>0.13</v>
      </c>
      <c r="V365" s="33" t="n">
        <f aca="false">$G$358</f>
        <v>0.13</v>
      </c>
      <c r="W365" s="33" t="n">
        <f aca="false">$G$358</f>
        <v>0.13</v>
      </c>
      <c r="X365" s="33" t="n">
        <f aca="false">$G$358</f>
        <v>0.13</v>
      </c>
      <c r="Y365" s="33" t="n">
        <f aca="false">$G$358</f>
        <v>0.13</v>
      </c>
      <c r="Z365" s="33" t="n">
        <f aca="false">$G$358</f>
        <v>0.13</v>
      </c>
      <c r="AA365" s="33" t="n">
        <f aca="false">$G$358</f>
        <v>0.13</v>
      </c>
      <c r="AB365" s="33" t="n">
        <f aca="false">$G$358</f>
        <v>0.13</v>
      </c>
      <c r="AC365" s="33" t="n">
        <f aca="false">$G$358</f>
        <v>0.13</v>
      </c>
      <c r="AD365" s="33" t="n">
        <f aca="false">$G$358</f>
        <v>0.13</v>
      </c>
      <c r="AE365" s="33" t="n">
        <f aca="false">$G$358</f>
        <v>0.13</v>
      </c>
      <c r="AF365" s="33" t="n">
        <f aca="false">$G$358</f>
        <v>0.13</v>
      </c>
      <c r="AG365" s="33" t="n">
        <f aca="false">$G$358</f>
        <v>0.13</v>
      </c>
      <c r="AH365" s="33" t="n">
        <f aca="false">$G$358</f>
        <v>0.13</v>
      </c>
      <c r="AI365" s="33" t="n">
        <f aca="false">$G$358</f>
        <v>0.13</v>
      </c>
      <c r="AJ365" s="33" t="n">
        <f aca="false">$G$358</f>
        <v>0.13</v>
      </c>
      <c r="AK365" s="33" t="n">
        <f aca="false">$G$358</f>
        <v>0.13</v>
      </c>
      <c r="AL365" s="33" t="n">
        <f aca="false">$G$358</f>
        <v>0.13</v>
      </c>
      <c r="AM365" s="33" t="n">
        <f aca="false">$G$358</f>
        <v>0.13</v>
      </c>
      <c r="AN365" s="33" t="n">
        <f aca="false">$G$358</f>
        <v>0.13</v>
      </c>
      <c r="AO365" s="33" t="n">
        <f aca="false">$G$358</f>
        <v>0.13</v>
      </c>
      <c r="AP365" s="33" t="n">
        <f aca="false">$G$358</f>
        <v>0.13</v>
      </c>
      <c r="AQ365" s="33" t="n">
        <f aca="false">$G$358</f>
        <v>0.13</v>
      </c>
      <c r="AR365" s="33" t="n">
        <f aca="false">$G$358</f>
        <v>0.13</v>
      </c>
      <c r="AS365" s="33" t="n">
        <f aca="false">$G$358</f>
        <v>0.13</v>
      </c>
      <c r="AT365" s="33" t="n">
        <f aca="false">$G$358</f>
        <v>0.13</v>
      </c>
      <c r="AU365" s="33" t="n">
        <f aca="false">$G$358</f>
        <v>0.13</v>
      </c>
      <c r="AV365" s="33" t="n">
        <f aca="false">$G$358</f>
        <v>0.13</v>
      </c>
      <c r="AW365" s="33" t="n">
        <f aca="false">$G$358</f>
        <v>0.13</v>
      </c>
      <c r="AX365" s="33" t="n">
        <f aca="false">$G$358</f>
        <v>0.13</v>
      </c>
    </row>
    <row r="366" customFormat="false" ht="15" hidden="false" customHeight="false" outlineLevel="1" collapsed="false">
      <c r="D366" s="0" t="s">
        <v>266</v>
      </c>
      <c r="H366" s="42" t="n">
        <f aca="false">AVERAGE(H360,H363)*H365</f>
        <v>0</v>
      </c>
      <c r="I366" s="42" t="n">
        <f aca="false">AVERAGE(I360,I363)*I365</f>
        <v>0</v>
      </c>
      <c r="J366" s="42" t="n">
        <f aca="false">AVERAGE(J360,J363)*J365</f>
        <v>0</v>
      </c>
      <c r="K366" s="42" t="n">
        <f aca="false">AVERAGE(K360,K363)*K365</f>
        <v>0</v>
      </c>
      <c r="L366" s="42" t="n">
        <f aca="false">AVERAGE(L360,L363)*L365</f>
        <v>0</v>
      </c>
      <c r="M366" s="42" t="n">
        <f aca="false">AVERAGE(M360,M363)*M365</f>
        <v>0</v>
      </c>
      <c r="N366" s="42" t="n">
        <f aca="false">AVERAGE(N360,N363)*N365</f>
        <v>18070000</v>
      </c>
      <c r="O366" s="42" t="n">
        <f aca="false">AVERAGE(O360,O363)*O365</f>
        <v>36140000</v>
      </c>
      <c r="P366" s="42" t="n">
        <f aca="false">AVERAGE(P360,P363)*P365</f>
        <v>36140000</v>
      </c>
      <c r="Q366" s="42" t="n">
        <f aca="false">AVERAGE(Q360,Q363)*Q365</f>
        <v>36140000</v>
      </c>
      <c r="R366" s="42" t="n">
        <f aca="false">AVERAGE(R360,R363)*R365</f>
        <v>36140000</v>
      </c>
      <c r="S366" s="42" t="n">
        <f aca="false">AVERAGE(S360,S363)*S365</f>
        <v>36140000</v>
      </c>
      <c r="T366" s="42" t="n">
        <f aca="false">AVERAGE(T360,T363)*T365</f>
        <v>36140000</v>
      </c>
      <c r="U366" s="42" t="n">
        <f aca="false">AVERAGE(U360,U363)*U365</f>
        <v>36140000</v>
      </c>
      <c r="V366" s="42" t="n">
        <f aca="false">AVERAGE(V360,V363)*V365</f>
        <v>18070000</v>
      </c>
      <c r="W366" s="42" t="n">
        <f aca="false">AVERAGE(W360,W363)*W365</f>
        <v>0</v>
      </c>
      <c r="X366" s="42" t="n">
        <f aca="false">AVERAGE(X360,X363)*X365</f>
        <v>0</v>
      </c>
      <c r="Y366" s="42" t="n">
        <f aca="false">AVERAGE(Y360,Y363)*Y365</f>
        <v>0</v>
      </c>
      <c r="Z366" s="42" t="n">
        <f aca="false">AVERAGE(Z360,Z363)*Z365</f>
        <v>0</v>
      </c>
      <c r="AA366" s="42" t="n">
        <f aca="false">AVERAGE(AA360,AA363)*AA365</f>
        <v>0</v>
      </c>
      <c r="AB366" s="42" t="n">
        <f aca="false">AVERAGE(AB360,AB363)*AB365</f>
        <v>0</v>
      </c>
      <c r="AC366" s="42" t="n">
        <f aca="false">AVERAGE(AC360,AC363)*AC365</f>
        <v>0</v>
      </c>
      <c r="AD366" s="42" t="n">
        <f aca="false">AVERAGE(AD360,AD363)*AD365</f>
        <v>0</v>
      </c>
      <c r="AE366" s="42" t="n">
        <f aca="false">AVERAGE(AE360,AE363)*AE365</f>
        <v>0</v>
      </c>
      <c r="AF366" s="42" t="n">
        <f aca="false">AVERAGE(AF360,AF363)*AF365</f>
        <v>0</v>
      </c>
      <c r="AG366" s="42" t="n">
        <f aca="false">AVERAGE(AG360,AG363)*AG365</f>
        <v>0</v>
      </c>
      <c r="AH366" s="42" t="n">
        <f aca="false">AVERAGE(AH360,AH363)*AH365</f>
        <v>0</v>
      </c>
      <c r="AI366" s="42" t="n">
        <f aca="false">AVERAGE(AI360,AI363)*AI365</f>
        <v>0</v>
      </c>
      <c r="AJ366" s="42" t="n">
        <f aca="false">AVERAGE(AJ360,AJ363)*AJ365</f>
        <v>0</v>
      </c>
      <c r="AK366" s="42" t="n">
        <f aca="false">AVERAGE(AK360,AK363)*AK365</f>
        <v>0</v>
      </c>
      <c r="AL366" s="42" t="n">
        <f aca="false">AVERAGE(AL360,AL363)*AL365</f>
        <v>0</v>
      </c>
      <c r="AM366" s="42" t="n">
        <f aca="false">AVERAGE(AM360,AM363)*AM365</f>
        <v>0</v>
      </c>
      <c r="AN366" s="42" t="n">
        <f aca="false">AVERAGE(AN360,AN363)*AN365</f>
        <v>0</v>
      </c>
      <c r="AO366" s="42" t="n">
        <f aca="false">AVERAGE(AO360,AO363)*AO365</f>
        <v>0</v>
      </c>
      <c r="AP366" s="42" t="n">
        <f aca="false">AVERAGE(AP360,AP363)*AP365</f>
        <v>0</v>
      </c>
      <c r="AQ366" s="42" t="n">
        <f aca="false">AVERAGE(AQ360,AQ363)*AQ365</f>
        <v>0</v>
      </c>
      <c r="AR366" s="42" t="n">
        <f aca="false">AVERAGE(AR360,AR363)*AR365</f>
        <v>0</v>
      </c>
      <c r="AS366" s="42" t="n">
        <f aca="false">AVERAGE(AS360,AS363)*AS365</f>
        <v>0</v>
      </c>
      <c r="AT366" s="42" t="n">
        <f aca="false">AVERAGE(AT360,AT363)*AT365</f>
        <v>0</v>
      </c>
      <c r="AU366" s="42" t="n">
        <f aca="false">AVERAGE(AU360,AU363)*AU365</f>
        <v>0</v>
      </c>
      <c r="AV366" s="42" t="n">
        <f aca="false">AVERAGE(AV360,AV363)*AV365</f>
        <v>0</v>
      </c>
      <c r="AW366" s="42" t="n">
        <f aca="false">AVERAGE(AW360,AW363)*AW365</f>
        <v>0</v>
      </c>
      <c r="AX366" s="42" t="n">
        <f aca="false">AVERAGE(AX360,AX363)*AX365</f>
        <v>0</v>
      </c>
    </row>
    <row r="367" customFormat="false" ht="15" hidden="false" customHeight="false" outlineLevel="1" collapsed="false"/>
    <row r="368" customFormat="false" ht="15" hidden="false" customHeight="false" outlineLevel="1" collapsed="false">
      <c r="C368" s="0" t="s">
        <v>268</v>
      </c>
    </row>
    <row r="369" customFormat="false" ht="15" hidden="false" customHeight="false" outlineLevel="1" collapsed="false">
      <c r="D369" s="0" t="s">
        <v>262</v>
      </c>
      <c r="G369" s="0" t="n">
        <f aca="false">K38</f>
        <v>2005</v>
      </c>
    </row>
    <row r="370" customFormat="false" ht="15" hidden="false" customHeight="false" outlineLevel="1" collapsed="false">
      <c r="D370" s="0" t="s">
        <v>263</v>
      </c>
      <c r="G370" s="33" t="n">
        <f aca="false">J38</f>
        <v>0.14</v>
      </c>
    </row>
    <row r="371" customFormat="false" ht="15" hidden="false" customHeight="false" outlineLevel="1" collapsed="false">
      <c r="D371" s="46"/>
    </row>
    <row r="372" customFormat="false" ht="15" hidden="false" customHeight="false" outlineLevel="1" collapsed="false">
      <c r="D372" s="0" t="s">
        <v>143</v>
      </c>
      <c r="H372" s="64" t="n">
        <f aca="false">G375</f>
        <v>0</v>
      </c>
      <c r="I372" s="64" t="n">
        <f aca="false">H375</f>
        <v>0</v>
      </c>
      <c r="J372" s="64" t="n">
        <f aca="false">I375</f>
        <v>0</v>
      </c>
      <c r="K372" s="64" t="n">
        <f aca="false">J375</f>
        <v>0</v>
      </c>
      <c r="L372" s="64" t="n">
        <f aca="false">K375</f>
        <v>0</v>
      </c>
      <c r="M372" s="64" t="n">
        <f aca="false">L375</f>
        <v>0</v>
      </c>
      <c r="N372" s="64" t="n">
        <f aca="false">M375</f>
        <v>0</v>
      </c>
      <c r="O372" s="64" t="n">
        <f aca="false">N375</f>
        <v>480000000</v>
      </c>
      <c r="P372" s="64" t="n">
        <f aca="false">O375</f>
        <v>480000000</v>
      </c>
      <c r="Q372" s="64" t="n">
        <f aca="false">P375</f>
        <v>480000000</v>
      </c>
      <c r="R372" s="64" t="n">
        <f aca="false">Q375</f>
        <v>480000000</v>
      </c>
      <c r="S372" s="64" t="n">
        <f aca="false">R375</f>
        <v>480000000</v>
      </c>
      <c r="T372" s="64" t="n">
        <f aca="false">S375</f>
        <v>480000000</v>
      </c>
      <c r="U372" s="64" t="n">
        <f aca="false">T375</f>
        <v>480000000</v>
      </c>
      <c r="V372" s="64" t="n">
        <f aca="false">U375</f>
        <v>480000000</v>
      </c>
      <c r="W372" s="64" t="n">
        <f aca="false">V375</f>
        <v>0</v>
      </c>
      <c r="X372" s="64" t="n">
        <f aca="false">W375</f>
        <v>0</v>
      </c>
      <c r="Y372" s="64" t="n">
        <f aca="false">X375</f>
        <v>0</v>
      </c>
      <c r="Z372" s="64" t="n">
        <f aca="false">Y375</f>
        <v>0</v>
      </c>
      <c r="AA372" s="64" t="n">
        <f aca="false">Z375</f>
        <v>0</v>
      </c>
      <c r="AB372" s="64" t="n">
        <f aca="false">AA375</f>
        <v>0</v>
      </c>
      <c r="AC372" s="64" t="n">
        <f aca="false">AB375</f>
        <v>0</v>
      </c>
      <c r="AD372" s="64" t="n">
        <f aca="false">AC375</f>
        <v>0</v>
      </c>
      <c r="AE372" s="64" t="n">
        <f aca="false">AD375</f>
        <v>0</v>
      </c>
      <c r="AF372" s="64" t="n">
        <f aca="false">AE375</f>
        <v>0</v>
      </c>
      <c r="AG372" s="64" t="n">
        <f aca="false">AF375</f>
        <v>0</v>
      </c>
      <c r="AH372" s="64" t="n">
        <f aca="false">AG375</f>
        <v>0</v>
      </c>
      <c r="AI372" s="64" t="n">
        <f aca="false">AH375</f>
        <v>0</v>
      </c>
      <c r="AJ372" s="64" t="n">
        <f aca="false">AI375</f>
        <v>0</v>
      </c>
      <c r="AK372" s="64" t="n">
        <f aca="false">AJ375</f>
        <v>0</v>
      </c>
      <c r="AL372" s="64" t="n">
        <f aca="false">AK375</f>
        <v>0</v>
      </c>
      <c r="AM372" s="64" t="n">
        <f aca="false">AL375</f>
        <v>0</v>
      </c>
      <c r="AN372" s="64" t="n">
        <f aca="false">AM375</f>
        <v>0</v>
      </c>
      <c r="AO372" s="64" t="n">
        <f aca="false">AN375</f>
        <v>0</v>
      </c>
      <c r="AP372" s="64" t="n">
        <f aca="false">AO375</f>
        <v>0</v>
      </c>
      <c r="AQ372" s="64" t="n">
        <f aca="false">AP375</f>
        <v>0</v>
      </c>
      <c r="AR372" s="64" t="n">
        <f aca="false">AQ375</f>
        <v>0</v>
      </c>
      <c r="AS372" s="64" t="n">
        <f aca="false">AR375</f>
        <v>0</v>
      </c>
      <c r="AT372" s="64" t="n">
        <f aca="false">AS375</f>
        <v>0</v>
      </c>
      <c r="AU372" s="64" t="n">
        <f aca="false">AT375</f>
        <v>0</v>
      </c>
      <c r="AV372" s="64" t="n">
        <f aca="false">AU375</f>
        <v>0</v>
      </c>
      <c r="AW372" s="64" t="n">
        <f aca="false">AV375</f>
        <v>0</v>
      </c>
      <c r="AX372" s="64" t="n">
        <f aca="false">AW375</f>
        <v>0</v>
      </c>
    </row>
    <row r="373" customFormat="false" ht="15" hidden="false" customHeight="false" outlineLevel="1" collapsed="false">
      <c r="D373" s="0" t="s">
        <v>264</v>
      </c>
      <c r="H373" s="64" t="n">
        <f aca="false">H307</f>
        <v>0</v>
      </c>
      <c r="I373" s="64" t="n">
        <f aca="false">I307</f>
        <v>0</v>
      </c>
      <c r="J373" s="64" t="n">
        <f aca="false">J307</f>
        <v>0</v>
      </c>
      <c r="K373" s="64" t="n">
        <f aca="false">K307</f>
        <v>0</v>
      </c>
      <c r="L373" s="64" t="n">
        <f aca="false">L307</f>
        <v>0</v>
      </c>
      <c r="M373" s="64" t="n">
        <f aca="false">M307</f>
        <v>0</v>
      </c>
      <c r="N373" s="64" t="n">
        <f aca="false">N307</f>
        <v>480000000</v>
      </c>
      <c r="O373" s="64" t="n">
        <f aca="false">O307</f>
        <v>0</v>
      </c>
      <c r="P373" s="64" t="n">
        <f aca="false">P307</f>
        <v>0</v>
      </c>
      <c r="Q373" s="64" t="n">
        <f aca="false">Q307</f>
        <v>0</v>
      </c>
      <c r="R373" s="64" t="n">
        <f aca="false">R307</f>
        <v>0</v>
      </c>
      <c r="S373" s="64" t="n">
        <f aca="false">S307</f>
        <v>0</v>
      </c>
      <c r="T373" s="64" t="n">
        <f aca="false">T307</f>
        <v>0</v>
      </c>
      <c r="U373" s="64" t="n">
        <f aca="false">U307</f>
        <v>0</v>
      </c>
      <c r="V373" s="64" t="n">
        <f aca="false">V307</f>
        <v>0</v>
      </c>
      <c r="W373" s="64" t="n">
        <f aca="false">W307</f>
        <v>0</v>
      </c>
      <c r="X373" s="64" t="n">
        <f aca="false">X307</f>
        <v>0</v>
      </c>
      <c r="Y373" s="64" t="n">
        <f aca="false">Y307</f>
        <v>0</v>
      </c>
      <c r="Z373" s="64" t="n">
        <f aca="false">Z307</f>
        <v>0</v>
      </c>
      <c r="AA373" s="64" t="n">
        <f aca="false">AA307</f>
        <v>0</v>
      </c>
      <c r="AB373" s="64" t="n">
        <f aca="false">AB307</f>
        <v>0</v>
      </c>
      <c r="AC373" s="64" t="n">
        <f aca="false">AC307</f>
        <v>0</v>
      </c>
      <c r="AD373" s="64" t="n">
        <f aca="false">AD307</f>
        <v>0</v>
      </c>
      <c r="AE373" s="64" t="n">
        <f aca="false">AE307</f>
        <v>0</v>
      </c>
      <c r="AF373" s="64" t="n">
        <f aca="false">AF307</f>
        <v>0</v>
      </c>
      <c r="AG373" s="64" t="n">
        <f aca="false">AG307</f>
        <v>0</v>
      </c>
      <c r="AH373" s="64" t="n">
        <f aca="false">AH307</f>
        <v>0</v>
      </c>
      <c r="AI373" s="64" t="n">
        <f aca="false">AI307</f>
        <v>0</v>
      </c>
      <c r="AJ373" s="64" t="n">
        <f aca="false">AJ307</f>
        <v>0</v>
      </c>
      <c r="AK373" s="64" t="n">
        <f aca="false">AK307</f>
        <v>0</v>
      </c>
      <c r="AL373" s="64" t="n">
        <f aca="false">AL307</f>
        <v>0</v>
      </c>
      <c r="AM373" s="64" t="n">
        <f aca="false">AM307</f>
        <v>0</v>
      </c>
      <c r="AN373" s="64" t="n">
        <f aca="false">AN307</f>
        <v>0</v>
      </c>
      <c r="AO373" s="64" t="n">
        <f aca="false">AO307</f>
        <v>0</v>
      </c>
      <c r="AP373" s="64" t="n">
        <f aca="false">AP307</f>
        <v>0</v>
      </c>
      <c r="AQ373" s="64" t="n">
        <f aca="false">AQ307</f>
        <v>0</v>
      </c>
      <c r="AR373" s="64" t="n">
        <f aca="false">AR307</f>
        <v>0</v>
      </c>
      <c r="AS373" s="64" t="n">
        <f aca="false">AS307</f>
        <v>0</v>
      </c>
      <c r="AT373" s="64" t="n">
        <f aca="false">AT307</f>
        <v>0</v>
      </c>
      <c r="AU373" s="64" t="n">
        <f aca="false">AU307</f>
        <v>0</v>
      </c>
      <c r="AV373" s="64" t="n">
        <f aca="false">AV307</f>
        <v>0</v>
      </c>
      <c r="AW373" s="64" t="n">
        <f aca="false">AW307</f>
        <v>0</v>
      </c>
      <c r="AX373" s="64" t="n">
        <f aca="false">AX307</f>
        <v>0</v>
      </c>
    </row>
    <row r="374" customFormat="false" ht="15" hidden="false" customHeight="false" outlineLevel="1" collapsed="false">
      <c r="D374" s="0" t="s">
        <v>265</v>
      </c>
      <c r="H374" s="64" t="n">
        <f aca="false">H372*(H6=$G$369)</f>
        <v>0</v>
      </c>
      <c r="I374" s="64" t="n">
        <f aca="false">I372*(I6=$G$369)</f>
        <v>0</v>
      </c>
      <c r="J374" s="64" t="n">
        <f aca="false">J372*(J6=$G$369)</f>
        <v>0</v>
      </c>
      <c r="K374" s="64" t="n">
        <f aca="false">K372*(K6=$G$369)</f>
        <v>0</v>
      </c>
      <c r="L374" s="64" t="n">
        <f aca="false">L372*(L6=$G$369)</f>
        <v>0</v>
      </c>
      <c r="M374" s="64" t="n">
        <f aca="false">M372*(M6=$G$369)</f>
        <v>0</v>
      </c>
      <c r="N374" s="64" t="n">
        <f aca="false">N372*(N6=$G$369)</f>
        <v>0</v>
      </c>
      <c r="O374" s="64" t="n">
        <f aca="false">O372*(O6=$G$369)</f>
        <v>0</v>
      </c>
      <c r="P374" s="64" t="n">
        <f aca="false">P372*(P6=$G$369)</f>
        <v>0</v>
      </c>
      <c r="Q374" s="64" t="n">
        <f aca="false">Q372*(Q6=$G$369)</f>
        <v>0</v>
      </c>
      <c r="R374" s="64" t="n">
        <f aca="false">R372*(R6=$G$369)</f>
        <v>0</v>
      </c>
      <c r="S374" s="64" t="n">
        <f aca="false">S372*(S6=$G$369)</f>
        <v>0</v>
      </c>
      <c r="T374" s="64" t="n">
        <f aca="false">T372*(T6=$G$369)</f>
        <v>0</v>
      </c>
      <c r="U374" s="64" t="n">
        <f aca="false">U372*(U6=$G$369)</f>
        <v>0</v>
      </c>
      <c r="V374" s="64" t="n">
        <f aca="false">V372*(V6=$G$369)</f>
        <v>480000000</v>
      </c>
      <c r="W374" s="64" t="n">
        <f aca="false">W372*(W6=$G$369)</f>
        <v>0</v>
      </c>
      <c r="X374" s="64" t="n">
        <f aca="false">X372*(X6=$G$369)</f>
        <v>0</v>
      </c>
      <c r="Y374" s="64" t="n">
        <f aca="false">Y372*(Y6=$G$369)</f>
        <v>0</v>
      </c>
      <c r="Z374" s="64" t="n">
        <f aca="false">Z372*(Z6=$G$369)</f>
        <v>0</v>
      </c>
      <c r="AA374" s="64" t="n">
        <f aca="false">AA372*(AA6=$G$369)</f>
        <v>0</v>
      </c>
      <c r="AB374" s="64" t="n">
        <f aca="false">AB372*(AB6=$G$369)</f>
        <v>0</v>
      </c>
      <c r="AC374" s="64" t="n">
        <f aca="false">AC372*(AC6=$G$369)</f>
        <v>0</v>
      </c>
      <c r="AD374" s="64" t="n">
        <f aca="false">AD372*(AD6=$G$369)</f>
        <v>0</v>
      </c>
      <c r="AE374" s="64" t="n">
        <f aca="false">AE372*(AE6=$G$369)</f>
        <v>0</v>
      </c>
      <c r="AF374" s="64" t="n">
        <f aca="false">AF372*(AF6=$G$369)</f>
        <v>0</v>
      </c>
      <c r="AG374" s="64" t="n">
        <f aca="false">AG372*(AG6=$G$369)</f>
        <v>0</v>
      </c>
      <c r="AH374" s="64" t="n">
        <f aca="false">AH372*(AH6=$G$369)</f>
        <v>0</v>
      </c>
      <c r="AI374" s="64" t="n">
        <f aca="false">AI372*(AI6=$G$369)</f>
        <v>0</v>
      </c>
      <c r="AJ374" s="64" t="n">
        <f aca="false">AJ372*(AJ6=$G$369)</f>
        <v>0</v>
      </c>
      <c r="AK374" s="64" t="n">
        <f aca="false">AK372*(AK6=$G$369)</f>
        <v>0</v>
      </c>
      <c r="AL374" s="64" t="n">
        <f aca="false">AL372*(AL6=$G$369)</f>
        <v>0</v>
      </c>
      <c r="AM374" s="64" t="n">
        <f aca="false">AM372*(AM6=$G$369)</f>
        <v>0</v>
      </c>
      <c r="AN374" s="64" t="n">
        <f aca="false">AN372*(AN6=$G$369)</f>
        <v>0</v>
      </c>
      <c r="AO374" s="64" t="n">
        <f aca="false">AO372*(AO6=$G$369)</f>
        <v>0</v>
      </c>
      <c r="AP374" s="64" t="n">
        <f aca="false">AP372*(AP6=$G$369)</f>
        <v>0</v>
      </c>
      <c r="AQ374" s="64" t="n">
        <f aca="false">AQ372*(AQ6=$G$369)</f>
        <v>0</v>
      </c>
      <c r="AR374" s="64" t="n">
        <f aca="false">AR372*(AR6=$G$369)</f>
        <v>0</v>
      </c>
      <c r="AS374" s="64" t="n">
        <f aca="false">AS372*(AS6=$G$369)</f>
        <v>0</v>
      </c>
      <c r="AT374" s="64" t="n">
        <f aca="false">AT372*(AT6=$G$369)</f>
        <v>0</v>
      </c>
      <c r="AU374" s="64" t="n">
        <f aca="false">AU372*(AU6=$G$369)</f>
        <v>0</v>
      </c>
      <c r="AV374" s="64" t="n">
        <f aca="false">AV372*(AV6=$G$369)</f>
        <v>0</v>
      </c>
      <c r="AW374" s="64" t="n">
        <f aca="false">AW372*(AW6=$G$369)</f>
        <v>0</v>
      </c>
      <c r="AX374" s="64" t="n">
        <f aca="false">AX372*(AX6=$G$369)</f>
        <v>0</v>
      </c>
    </row>
    <row r="375" customFormat="false" ht="15" hidden="false" customHeight="false" outlineLevel="1" collapsed="false">
      <c r="D375" s="0" t="s">
        <v>149</v>
      </c>
      <c r="H375" s="64" t="n">
        <f aca="false">H372+H373-H374</f>
        <v>0</v>
      </c>
      <c r="I375" s="64" t="n">
        <f aca="false">I372+I373-I374</f>
        <v>0</v>
      </c>
      <c r="J375" s="64" t="n">
        <f aca="false">J372+J373-J374</f>
        <v>0</v>
      </c>
      <c r="K375" s="64" t="n">
        <f aca="false">K372+K373-K374</f>
        <v>0</v>
      </c>
      <c r="L375" s="64" t="n">
        <f aca="false">L372+L373-L374</f>
        <v>0</v>
      </c>
      <c r="M375" s="64" t="n">
        <f aca="false">M372+M373-M374</f>
        <v>0</v>
      </c>
      <c r="N375" s="64" t="n">
        <f aca="false">N372+N373-N374</f>
        <v>480000000</v>
      </c>
      <c r="O375" s="64" t="n">
        <f aca="false">O372+O373-O374</f>
        <v>480000000</v>
      </c>
      <c r="P375" s="64" t="n">
        <f aca="false">P372+P373-P374</f>
        <v>480000000</v>
      </c>
      <c r="Q375" s="64" t="n">
        <f aca="false">Q372+Q373-Q374</f>
        <v>480000000</v>
      </c>
      <c r="R375" s="64" t="n">
        <f aca="false">R372+R373-R374</f>
        <v>480000000</v>
      </c>
      <c r="S375" s="64" t="n">
        <f aca="false">S372+S373-S374</f>
        <v>480000000</v>
      </c>
      <c r="T375" s="64" t="n">
        <f aca="false">T372+T373-T374</f>
        <v>480000000</v>
      </c>
      <c r="U375" s="64" t="n">
        <f aca="false">U372+U373-U374</f>
        <v>480000000</v>
      </c>
      <c r="V375" s="64" t="n">
        <f aca="false">V372+V373-V374</f>
        <v>0</v>
      </c>
      <c r="W375" s="64" t="n">
        <f aca="false">W372+W373-W374</f>
        <v>0</v>
      </c>
      <c r="X375" s="64" t="n">
        <f aca="false">X372+X373-X374</f>
        <v>0</v>
      </c>
      <c r="Y375" s="64" t="n">
        <f aca="false">Y372+Y373-Y374</f>
        <v>0</v>
      </c>
      <c r="Z375" s="64" t="n">
        <f aca="false">Z372+Z373-Z374</f>
        <v>0</v>
      </c>
      <c r="AA375" s="64" t="n">
        <f aca="false">AA372+AA373-AA374</f>
        <v>0</v>
      </c>
      <c r="AB375" s="64" t="n">
        <f aca="false">AB372+AB373-AB374</f>
        <v>0</v>
      </c>
      <c r="AC375" s="64" t="n">
        <f aca="false">AC372+AC373-AC374</f>
        <v>0</v>
      </c>
      <c r="AD375" s="64" t="n">
        <f aca="false">AD372+AD373-AD374</f>
        <v>0</v>
      </c>
      <c r="AE375" s="64" t="n">
        <f aca="false">AE372+AE373-AE374</f>
        <v>0</v>
      </c>
      <c r="AF375" s="64" t="n">
        <f aca="false">AF372+AF373-AF374</f>
        <v>0</v>
      </c>
      <c r="AG375" s="64" t="n">
        <f aca="false">AG372+AG373-AG374</f>
        <v>0</v>
      </c>
      <c r="AH375" s="64" t="n">
        <f aca="false">AH372+AH373-AH374</f>
        <v>0</v>
      </c>
      <c r="AI375" s="64" t="n">
        <f aca="false">AI372+AI373-AI374</f>
        <v>0</v>
      </c>
      <c r="AJ375" s="64" t="n">
        <f aca="false">AJ372+AJ373-AJ374</f>
        <v>0</v>
      </c>
      <c r="AK375" s="64" t="n">
        <f aca="false">AK372+AK373-AK374</f>
        <v>0</v>
      </c>
      <c r="AL375" s="64" t="n">
        <f aca="false">AL372+AL373-AL374</f>
        <v>0</v>
      </c>
      <c r="AM375" s="64" t="n">
        <f aca="false">AM372+AM373-AM374</f>
        <v>0</v>
      </c>
      <c r="AN375" s="64" t="n">
        <f aca="false">AN372+AN373-AN374</f>
        <v>0</v>
      </c>
      <c r="AO375" s="64" t="n">
        <f aca="false">AO372+AO373-AO374</f>
        <v>0</v>
      </c>
      <c r="AP375" s="64" t="n">
        <f aca="false">AP372+AP373-AP374</f>
        <v>0</v>
      </c>
      <c r="AQ375" s="64" t="n">
        <f aca="false">AQ372+AQ373-AQ374</f>
        <v>0</v>
      </c>
      <c r="AR375" s="64" t="n">
        <f aca="false">AR372+AR373-AR374</f>
        <v>0</v>
      </c>
      <c r="AS375" s="64" t="n">
        <f aca="false">AS372+AS373-AS374</f>
        <v>0</v>
      </c>
      <c r="AT375" s="64" t="n">
        <f aca="false">AT372+AT373-AT374</f>
        <v>0</v>
      </c>
      <c r="AU375" s="64" t="n">
        <f aca="false">AU372+AU373-AU374</f>
        <v>0</v>
      </c>
      <c r="AV375" s="64" t="n">
        <f aca="false">AV372+AV373-AV374</f>
        <v>0</v>
      </c>
      <c r="AW375" s="64" t="n">
        <f aca="false">AW372+AW373-AW374</f>
        <v>0</v>
      </c>
      <c r="AX375" s="64" t="n">
        <f aca="false">AX372+AX373-AX374</f>
        <v>0</v>
      </c>
    </row>
    <row r="376" customFormat="false" ht="15" hidden="false" customHeight="false" outlineLevel="1" collapsed="false">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c r="AM376" s="62"/>
      <c r="AN376" s="62"/>
      <c r="AO376" s="62"/>
      <c r="AP376" s="62"/>
      <c r="AQ376" s="62"/>
      <c r="AR376" s="62"/>
      <c r="AS376" s="62"/>
      <c r="AT376" s="62"/>
      <c r="AU376" s="62"/>
      <c r="AV376" s="62"/>
      <c r="AW376" s="62"/>
      <c r="AX376" s="62"/>
    </row>
    <row r="377" customFormat="false" ht="15" hidden="false" customHeight="false" outlineLevel="1" collapsed="false">
      <c r="D377" s="0" t="s">
        <v>263</v>
      </c>
      <c r="H377" s="70" t="n">
        <f aca="false">$G$370</f>
        <v>0.14</v>
      </c>
      <c r="I377" s="70" t="n">
        <f aca="false">$G$370</f>
        <v>0.14</v>
      </c>
      <c r="J377" s="70" t="n">
        <f aca="false">$G$370</f>
        <v>0.14</v>
      </c>
      <c r="K377" s="70" t="n">
        <f aca="false">$G$370</f>
        <v>0.14</v>
      </c>
      <c r="L377" s="70" t="n">
        <f aca="false">$G$370</f>
        <v>0.14</v>
      </c>
      <c r="M377" s="70" t="n">
        <f aca="false">$G$370</f>
        <v>0.14</v>
      </c>
      <c r="N377" s="70" t="n">
        <f aca="false">$G$370</f>
        <v>0.14</v>
      </c>
      <c r="O377" s="70" t="n">
        <f aca="false">$G$370</f>
        <v>0.14</v>
      </c>
      <c r="P377" s="70" t="n">
        <f aca="false">$G$370</f>
        <v>0.14</v>
      </c>
      <c r="Q377" s="70" t="n">
        <f aca="false">$G$370</f>
        <v>0.14</v>
      </c>
      <c r="R377" s="70" t="n">
        <f aca="false">$G$370</f>
        <v>0.14</v>
      </c>
      <c r="S377" s="70" t="n">
        <f aca="false">$G$370</f>
        <v>0.14</v>
      </c>
      <c r="T377" s="70" t="n">
        <f aca="false">$G$370</f>
        <v>0.14</v>
      </c>
      <c r="U377" s="70" t="n">
        <f aca="false">$G$370</f>
        <v>0.14</v>
      </c>
      <c r="V377" s="70" t="n">
        <f aca="false">$G$370</f>
        <v>0.14</v>
      </c>
      <c r="W377" s="70" t="n">
        <f aca="false">$G$370</f>
        <v>0.14</v>
      </c>
      <c r="X377" s="70" t="n">
        <f aca="false">$G$370</f>
        <v>0.14</v>
      </c>
      <c r="Y377" s="70" t="n">
        <f aca="false">$G$370</f>
        <v>0.14</v>
      </c>
      <c r="Z377" s="70" t="n">
        <f aca="false">$G$370</f>
        <v>0.14</v>
      </c>
      <c r="AA377" s="70" t="n">
        <f aca="false">$G$370</f>
        <v>0.14</v>
      </c>
      <c r="AB377" s="70" t="n">
        <f aca="false">$G$370</f>
        <v>0.14</v>
      </c>
      <c r="AC377" s="70" t="n">
        <f aca="false">$G$370</f>
        <v>0.14</v>
      </c>
      <c r="AD377" s="70" t="n">
        <f aca="false">$G$370</f>
        <v>0.14</v>
      </c>
      <c r="AE377" s="70" t="n">
        <f aca="false">$G$370</f>
        <v>0.14</v>
      </c>
      <c r="AF377" s="70" t="n">
        <f aca="false">$G$370</f>
        <v>0.14</v>
      </c>
      <c r="AG377" s="70" t="n">
        <f aca="false">$G$370</f>
        <v>0.14</v>
      </c>
      <c r="AH377" s="70" t="n">
        <f aca="false">$G$370</f>
        <v>0.14</v>
      </c>
      <c r="AI377" s="70" t="n">
        <f aca="false">$G$370</f>
        <v>0.14</v>
      </c>
      <c r="AJ377" s="70" t="n">
        <f aca="false">$G$370</f>
        <v>0.14</v>
      </c>
      <c r="AK377" s="70" t="n">
        <f aca="false">$G$370</f>
        <v>0.14</v>
      </c>
      <c r="AL377" s="70" t="n">
        <f aca="false">$G$370</f>
        <v>0.14</v>
      </c>
      <c r="AM377" s="70" t="n">
        <f aca="false">$G$370</f>
        <v>0.14</v>
      </c>
      <c r="AN377" s="70" t="n">
        <f aca="false">$G$370</f>
        <v>0.14</v>
      </c>
      <c r="AO377" s="70" t="n">
        <f aca="false">$G$370</f>
        <v>0.14</v>
      </c>
      <c r="AP377" s="70" t="n">
        <f aca="false">$G$370</f>
        <v>0.14</v>
      </c>
      <c r="AQ377" s="70" t="n">
        <f aca="false">$G$370</f>
        <v>0.14</v>
      </c>
      <c r="AR377" s="70" t="n">
        <f aca="false">$G$370</f>
        <v>0.14</v>
      </c>
      <c r="AS377" s="70" t="n">
        <f aca="false">$G$370</f>
        <v>0.14</v>
      </c>
      <c r="AT377" s="70" t="n">
        <f aca="false">$G$370</f>
        <v>0.14</v>
      </c>
      <c r="AU377" s="70" t="n">
        <f aca="false">$G$370</f>
        <v>0.14</v>
      </c>
      <c r="AV377" s="70" t="n">
        <f aca="false">$G$370</f>
        <v>0.14</v>
      </c>
      <c r="AW377" s="70" t="n">
        <f aca="false">$G$370</f>
        <v>0.14</v>
      </c>
      <c r="AX377" s="70" t="n">
        <f aca="false">$G$370</f>
        <v>0.14</v>
      </c>
    </row>
    <row r="378" customFormat="false" ht="15" hidden="false" customHeight="false" outlineLevel="1" collapsed="false">
      <c r="D378" s="0" t="s">
        <v>266</v>
      </c>
      <c r="H378" s="64" t="n">
        <f aca="false">AVERAGE(H375,H372)*H377</f>
        <v>0</v>
      </c>
      <c r="I378" s="64" t="n">
        <f aca="false">AVERAGE(I375,I372)*I377</f>
        <v>0</v>
      </c>
      <c r="J378" s="64" t="n">
        <f aca="false">AVERAGE(J375,J372)*J377</f>
        <v>0</v>
      </c>
      <c r="K378" s="64" t="n">
        <f aca="false">AVERAGE(K375,K372)*K377</f>
        <v>0</v>
      </c>
      <c r="L378" s="64" t="n">
        <f aca="false">AVERAGE(L375,L372)*L377</f>
        <v>0</v>
      </c>
      <c r="M378" s="64" t="n">
        <f aca="false">AVERAGE(M375,M372)*M377</f>
        <v>0</v>
      </c>
      <c r="N378" s="64" t="n">
        <f aca="false">AVERAGE(N375,N372)*N377</f>
        <v>33600000</v>
      </c>
      <c r="O378" s="64" t="n">
        <f aca="false">AVERAGE(O375,O372)*O377</f>
        <v>67200000</v>
      </c>
      <c r="P378" s="64" t="n">
        <f aca="false">AVERAGE(P375,P372)*P377</f>
        <v>67200000</v>
      </c>
      <c r="Q378" s="64" t="n">
        <f aca="false">AVERAGE(Q375,Q372)*Q377</f>
        <v>67200000</v>
      </c>
      <c r="R378" s="64" t="n">
        <f aca="false">AVERAGE(R375,R372)*R377</f>
        <v>67200000</v>
      </c>
      <c r="S378" s="64" t="n">
        <f aca="false">AVERAGE(S375,S372)*S377</f>
        <v>67200000</v>
      </c>
      <c r="T378" s="64" t="n">
        <f aca="false">AVERAGE(T375,T372)*T377</f>
        <v>67200000</v>
      </c>
      <c r="U378" s="64" t="n">
        <f aca="false">AVERAGE(U375,U372)*U377</f>
        <v>67200000</v>
      </c>
      <c r="V378" s="64" t="n">
        <f aca="false">AVERAGE(V375,V372)*V377</f>
        <v>33600000</v>
      </c>
      <c r="W378" s="64" t="n">
        <f aca="false">AVERAGE(W375,W372)*W377</f>
        <v>0</v>
      </c>
      <c r="X378" s="64" t="n">
        <f aca="false">AVERAGE(X375,X372)*X377</f>
        <v>0</v>
      </c>
      <c r="Y378" s="64" t="n">
        <f aca="false">AVERAGE(Y375,Y372)*Y377</f>
        <v>0</v>
      </c>
      <c r="Z378" s="64" t="n">
        <f aca="false">AVERAGE(Z375,Z372)*Z377</f>
        <v>0</v>
      </c>
      <c r="AA378" s="64" t="n">
        <f aca="false">AVERAGE(AA375,AA372)*AA377</f>
        <v>0</v>
      </c>
      <c r="AB378" s="64" t="n">
        <f aca="false">AVERAGE(AB375,AB372)*AB377</f>
        <v>0</v>
      </c>
      <c r="AC378" s="64" t="n">
        <f aca="false">AVERAGE(AC375,AC372)*AC377</f>
        <v>0</v>
      </c>
      <c r="AD378" s="64" t="n">
        <f aca="false">AVERAGE(AD375,AD372)*AD377</f>
        <v>0</v>
      </c>
      <c r="AE378" s="64" t="n">
        <f aca="false">AVERAGE(AE375,AE372)*AE377</f>
        <v>0</v>
      </c>
      <c r="AF378" s="64" t="n">
        <f aca="false">AVERAGE(AF375,AF372)*AF377</f>
        <v>0</v>
      </c>
      <c r="AG378" s="64" t="n">
        <f aca="false">AVERAGE(AG375,AG372)*AG377</f>
        <v>0</v>
      </c>
      <c r="AH378" s="64" t="n">
        <f aca="false">AVERAGE(AH375,AH372)*AH377</f>
        <v>0</v>
      </c>
      <c r="AI378" s="64" t="n">
        <f aca="false">AVERAGE(AI375,AI372)*AI377</f>
        <v>0</v>
      </c>
      <c r="AJ378" s="64" t="n">
        <f aca="false">AVERAGE(AJ375,AJ372)*AJ377</f>
        <v>0</v>
      </c>
      <c r="AK378" s="64" t="n">
        <f aca="false">AVERAGE(AK375,AK372)*AK377</f>
        <v>0</v>
      </c>
      <c r="AL378" s="64" t="n">
        <f aca="false">AVERAGE(AL375,AL372)*AL377</f>
        <v>0</v>
      </c>
      <c r="AM378" s="64" t="n">
        <f aca="false">AVERAGE(AM375,AM372)*AM377</f>
        <v>0</v>
      </c>
      <c r="AN378" s="64" t="n">
        <f aca="false">AVERAGE(AN375,AN372)*AN377</f>
        <v>0</v>
      </c>
      <c r="AO378" s="64" t="n">
        <f aca="false">AVERAGE(AO375,AO372)*AO377</f>
        <v>0</v>
      </c>
      <c r="AP378" s="64" t="n">
        <f aca="false">AVERAGE(AP375,AP372)*AP377</f>
        <v>0</v>
      </c>
      <c r="AQ378" s="64" t="n">
        <f aca="false">AVERAGE(AQ375,AQ372)*AQ377</f>
        <v>0</v>
      </c>
      <c r="AR378" s="64" t="n">
        <f aca="false">AVERAGE(AR375,AR372)*AR377</f>
        <v>0</v>
      </c>
      <c r="AS378" s="64" t="n">
        <f aca="false">AVERAGE(AS375,AS372)*AS377</f>
        <v>0</v>
      </c>
      <c r="AT378" s="64" t="n">
        <f aca="false">AVERAGE(AT375,AT372)*AT377</f>
        <v>0</v>
      </c>
      <c r="AU378" s="64" t="n">
        <f aca="false">AVERAGE(AU375,AU372)*AU377</f>
        <v>0</v>
      </c>
      <c r="AV378" s="64" t="n">
        <f aca="false">AVERAGE(AV375,AV372)*AV377</f>
        <v>0</v>
      </c>
      <c r="AW378" s="64" t="n">
        <f aca="false">AVERAGE(AW375,AW372)*AW377</f>
        <v>0</v>
      </c>
      <c r="AX378" s="64" t="n">
        <f aca="false">AVERAGE(AX375,AX372)*AX377</f>
        <v>0</v>
      </c>
    </row>
    <row r="379" customFormat="false" ht="15" hidden="false" customHeight="false" outlineLevel="1" collapsed="false"/>
    <row r="380" customFormat="false" ht="15" hidden="false" customHeight="false" outlineLevel="1" collapsed="false">
      <c r="C380" s="0" t="s">
        <v>269</v>
      </c>
    </row>
    <row r="381" customFormat="false" ht="15" hidden="false" customHeight="false" outlineLevel="1" collapsed="false">
      <c r="D381" s="0" t="s">
        <v>262</v>
      </c>
      <c r="G381" s="0" t="n">
        <f aca="false">K39</f>
        <v>2005</v>
      </c>
    </row>
    <row r="382" customFormat="false" ht="15" hidden="false" customHeight="false" outlineLevel="1" collapsed="false">
      <c r="D382" s="0" t="s">
        <v>263</v>
      </c>
      <c r="G382" s="33" t="n">
        <f aca="false">J39</f>
        <v>0.1125</v>
      </c>
    </row>
    <row r="383" customFormat="false" ht="15" hidden="false" customHeight="false" outlineLevel="1" collapsed="false">
      <c r="D383" s="46"/>
    </row>
    <row r="384" customFormat="false" ht="15" hidden="false" customHeight="false" outlineLevel="1" collapsed="false">
      <c r="D384" s="0" t="s">
        <v>143</v>
      </c>
      <c r="H384" s="27" t="n">
        <f aca="false">G387</f>
        <v>0</v>
      </c>
      <c r="I384" s="27" t="n">
        <f aca="false">H387</f>
        <v>0</v>
      </c>
      <c r="J384" s="27" t="n">
        <f aca="false">I387</f>
        <v>0</v>
      </c>
      <c r="K384" s="27" t="n">
        <f aca="false">J387</f>
        <v>0</v>
      </c>
      <c r="L384" s="27" t="n">
        <f aca="false">K387</f>
        <v>0</v>
      </c>
      <c r="M384" s="27" t="n">
        <f aca="false">L387</f>
        <v>0</v>
      </c>
      <c r="N384" s="27" t="n">
        <f aca="false">M387</f>
        <v>0</v>
      </c>
      <c r="O384" s="27" t="n">
        <f aca="false">N387</f>
        <v>300000000</v>
      </c>
      <c r="P384" s="27" t="n">
        <f aca="false">O387</f>
        <v>300000000</v>
      </c>
      <c r="Q384" s="27" t="n">
        <f aca="false">P387</f>
        <v>300000000</v>
      </c>
      <c r="R384" s="27" t="n">
        <f aca="false">Q387</f>
        <v>300000000</v>
      </c>
      <c r="S384" s="27" t="n">
        <f aca="false">R387</f>
        <v>300000000</v>
      </c>
      <c r="T384" s="27" t="n">
        <f aca="false">S387</f>
        <v>300000000</v>
      </c>
      <c r="U384" s="27" t="n">
        <f aca="false">T387</f>
        <v>300000000</v>
      </c>
      <c r="V384" s="27" t="n">
        <f aca="false">U387</f>
        <v>300000000</v>
      </c>
      <c r="W384" s="27" t="n">
        <f aca="false">V387</f>
        <v>0</v>
      </c>
      <c r="X384" s="27" t="n">
        <f aca="false">W387</f>
        <v>0</v>
      </c>
      <c r="Y384" s="27" t="n">
        <f aca="false">X387</f>
        <v>0</v>
      </c>
      <c r="Z384" s="27" t="n">
        <f aca="false">Y387</f>
        <v>0</v>
      </c>
      <c r="AA384" s="27" t="n">
        <f aca="false">Z387</f>
        <v>0</v>
      </c>
      <c r="AB384" s="27" t="n">
        <f aca="false">AA387</f>
        <v>0</v>
      </c>
      <c r="AC384" s="27" t="n">
        <f aca="false">AB387</f>
        <v>0</v>
      </c>
      <c r="AD384" s="27" t="n">
        <f aca="false">AC387</f>
        <v>0</v>
      </c>
      <c r="AE384" s="27" t="n">
        <f aca="false">AD387</f>
        <v>0</v>
      </c>
      <c r="AF384" s="27" t="n">
        <f aca="false">AE387</f>
        <v>0</v>
      </c>
      <c r="AG384" s="27" t="n">
        <f aca="false">AF387</f>
        <v>0</v>
      </c>
      <c r="AH384" s="27" t="n">
        <f aca="false">AG387</f>
        <v>0</v>
      </c>
      <c r="AI384" s="27" t="n">
        <f aca="false">AH387</f>
        <v>0</v>
      </c>
      <c r="AJ384" s="27" t="n">
        <f aca="false">AI387</f>
        <v>0</v>
      </c>
      <c r="AK384" s="27" t="n">
        <f aca="false">AJ387</f>
        <v>0</v>
      </c>
      <c r="AL384" s="27" t="n">
        <f aca="false">AK387</f>
        <v>0</v>
      </c>
      <c r="AM384" s="27" t="n">
        <f aca="false">AL387</f>
        <v>0</v>
      </c>
      <c r="AN384" s="27" t="n">
        <f aca="false">AM387</f>
        <v>0</v>
      </c>
      <c r="AO384" s="27" t="n">
        <f aca="false">AN387</f>
        <v>0</v>
      </c>
      <c r="AP384" s="27" t="n">
        <f aca="false">AO387</f>
        <v>0</v>
      </c>
      <c r="AQ384" s="27" t="n">
        <f aca="false">AP387</f>
        <v>0</v>
      </c>
      <c r="AR384" s="27" t="n">
        <f aca="false">AQ387</f>
        <v>0</v>
      </c>
      <c r="AS384" s="27" t="n">
        <f aca="false">AR387</f>
        <v>0</v>
      </c>
      <c r="AT384" s="27" t="n">
        <f aca="false">AS387</f>
        <v>0</v>
      </c>
      <c r="AU384" s="27" t="n">
        <f aca="false">AT387</f>
        <v>0</v>
      </c>
      <c r="AV384" s="27" t="n">
        <f aca="false">AU387</f>
        <v>0</v>
      </c>
      <c r="AW384" s="27" t="n">
        <f aca="false">AV387</f>
        <v>0</v>
      </c>
      <c r="AX384" s="27" t="n">
        <f aca="false">AW387</f>
        <v>0</v>
      </c>
    </row>
    <row r="385" customFormat="false" ht="15" hidden="false" customHeight="false" outlineLevel="1" collapsed="false">
      <c r="D385" s="0" t="s">
        <v>264</v>
      </c>
      <c r="H385" s="27" t="n">
        <f aca="false">H308</f>
        <v>0</v>
      </c>
      <c r="I385" s="27" t="n">
        <f aca="false">I308</f>
        <v>0</v>
      </c>
      <c r="J385" s="27" t="n">
        <f aca="false">J308</f>
        <v>0</v>
      </c>
      <c r="K385" s="27" t="n">
        <f aca="false">K308</f>
        <v>0</v>
      </c>
      <c r="L385" s="27" t="n">
        <f aca="false">L308</f>
        <v>0</v>
      </c>
      <c r="M385" s="27" t="n">
        <f aca="false">M308</f>
        <v>0</v>
      </c>
      <c r="N385" s="27" t="n">
        <f aca="false">N308</f>
        <v>300000000</v>
      </c>
      <c r="O385" s="27" t="n">
        <f aca="false">O308</f>
        <v>0</v>
      </c>
      <c r="P385" s="27" t="n">
        <f aca="false">P308</f>
        <v>0</v>
      </c>
      <c r="Q385" s="27" t="n">
        <f aca="false">Q308</f>
        <v>0</v>
      </c>
      <c r="R385" s="27" t="n">
        <f aca="false">R308</f>
        <v>0</v>
      </c>
      <c r="S385" s="27" t="n">
        <f aca="false">S308</f>
        <v>0</v>
      </c>
      <c r="T385" s="27" t="n">
        <f aca="false">T308</f>
        <v>0</v>
      </c>
      <c r="U385" s="27" t="n">
        <f aca="false">U308</f>
        <v>0</v>
      </c>
      <c r="V385" s="27" t="n">
        <f aca="false">V308</f>
        <v>0</v>
      </c>
      <c r="W385" s="27" t="n">
        <f aca="false">W308</f>
        <v>0</v>
      </c>
      <c r="X385" s="27" t="n">
        <f aca="false">X308</f>
        <v>0</v>
      </c>
      <c r="Y385" s="27" t="n">
        <f aca="false">Y308</f>
        <v>0</v>
      </c>
      <c r="Z385" s="27" t="n">
        <f aca="false">Z308</f>
        <v>0</v>
      </c>
      <c r="AA385" s="27" t="n">
        <f aca="false">AA308</f>
        <v>0</v>
      </c>
      <c r="AB385" s="27" t="n">
        <f aca="false">AB308</f>
        <v>0</v>
      </c>
      <c r="AC385" s="27" t="n">
        <f aca="false">AC308</f>
        <v>0</v>
      </c>
      <c r="AD385" s="27" t="n">
        <f aca="false">AD308</f>
        <v>0</v>
      </c>
      <c r="AE385" s="27" t="n">
        <f aca="false">AE308</f>
        <v>0</v>
      </c>
      <c r="AF385" s="27" t="n">
        <f aca="false">AF308</f>
        <v>0</v>
      </c>
      <c r="AG385" s="27" t="n">
        <f aca="false">AG308</f>
        <v>0</v>
      </c>
      <c r="AH385" s="27" t="n">
        <f aca="false">AH308</f>
        <v>0</v>
      </c>
      <c r="AI385" s="27" t="n">
        <f aca="false">AI308</f>
        <v>0</v>
      </c>
      <c r="AJ385" s="27" t="n">
        <f aca="false">AJ308</f>
        <v>0</v>
      </c>
      <c r="AK385" s="27" t="n">
        <f aca="false">AK308</f>
        <v>0</v>
      </c>
      <c r="AL385" s="27" t="n">
        <f aca="false">AL308</f>
        <v>0</v>
      </c>
      <c r="AM385" s="27" t="n">
        <f aca="false">AM308</f>
        <v>0</v>
      </c>
      <c r="AN385" s="27" t="n">
        <f aca="false">AN308</f>
        <v>0</v>
      </c>
      <c r="AO385" s="27" t="n">
        <f aca="false">AO308</f>
        <v>0</v>
      </c>
      <c r="AP385" s="27" t="n">
        <f aca="false">AP308</f>
        <v>0</v>
      </c>
      <c r="AQ385" s="27" t="n">
        <f aca="false">AQ308</f>
        <v>0</v>
      </c>
      <c r="AR385" s="27" t="n">
        <f aca="false">AR308</f>
        <v>0</v>
      </c>
      <c r="AS385" s="27" t="n">
        <f aca="false">AS308</f>
        <v>0</v>
      </c>
      <c r="AT385" s="27" t="n">
        <f aca="false">AT308</f>
        <v>0</v>
      </c>
      <c r="AU385" s="27" t="n">
        <f aca="false">AU308</f>
        <v>0</v>
      </c>
      <c r="AV385" s="27" t="n">
        <f aca="false">AV308</f>
        <v>0</v>
      </c>
      <c r="AW385" s="27" t="n">
        <f aca="false">AW308</f>
        <v>0</v>
      </c>
      <c r="AX385" s="27" t="n">
        <f aca="false">AX308</f>
        <v>0</v>
      </c>
    </row>
    <row r="386" customFormat="false" ht="15" hidden="false" customHeight="false" outlineLevel="1" collapsed="false">
      <c r="D386" s="0" t="s">
        <v>265</v>
      </c>
      <c r="H386" s="27" t="n">
        <f aca="false">H384*(H6=$G$381)</f>
        <v>0</v>
      </c>
      <c r="I386" s="27" t="n">
        <f aca="false">I384*(I6=$G$381)</f>
        <v>0</v>
      </c>
      <c r="J386" s="27" t="n">
        <f aca="false">J384*(J6=$G$381)</f>
        <v>0</v>
      </c>
      <c r="K386" s="27" t="n">
        <f aca="false">K384*(K6=$G$381)</f>
        <v>0</v>
      </c>
      <c r="L386" s="27" t="n">
        <f aca="false">L384*(L6=$G$381)</f>
        <v>0</v>
      </c>
      <c r="M386" s="27" t="n">
        <f aca="false">M384*(M6=$G$381)</f>
        <v>0</v>
      </c>
      <c r="N386" s="27" t="n">
        <f aca="false">N384*(N6=$G$381)</f>
        <v>0</v>
      </c>
      <c r="O386" s="27" t="n">
        <f aca="false">O384*(O6=$G$381)</f>
        <v>0</v>
      </c>
      <c r="P386" s="27" t="n">
        <f aca="false">P384*(P6=$G$381)</f>
        <v>0</v>
      </c>
      <c r="Q386" s="27" t="n">
        <f aca="false">Q384*(Q6=$G$381)</f>
        <v>0</v>
      </c>
      <c r="R386" s="27" t="n">
        <f aca="false">R384*(R6=$G$381)</f>
        <v>0</v>
      </c>
      <c r="S386" s="27" t="n">
        <f aca="false">S384*(S6=$G$381)</f>
        <v>0</v>
      </c>
      <c r="T386" s="27" t="n">
        <f aca="false">T384*(T6=$G$381)</f>
        <v>0</v>
      </c>
      <c r="U386" s="27" t="n">
        <f aca="false">U384*(U6=$G$381)</f>
        <v>0</v>
      </c>
      <c r="V386" s="27" t="n">
        <f aca="false">V384*(V6=$G$381)</f>
        <v>300000000</v>
      </c>
      <c r="W386" s="27" t="n">
        <f aca="false">W384*(W6=$G$381)</f>
        <v>0</v>
      </c>
      <c r="X386" s="27" t="n">
        <f aca="false">X384*(X6=$G$381)</f>
        <v>0</v>
      </c>
      <c r="Y386" s="27" t="n">
        <f aca="false">Y384*(Y6=$G$381)</f>
        <v>0</v>
      </c>
      <c r="Z386" s="27" t="n">
        <f aca="false">Z384*(Z6=$G$381)</f>
        <v>0</v>
      </c>
      <c r="AA386" s="27" t="n">
        <f aca="false">AA384*(AA6=$G$381)</f>
        <v>0</v>
      </c>
      <c r="AB386" s="27" t="n">
        <f aca="false">AB384*(AB6=$G$381)</f>
        <v>0</v>
      </c>
      <c r="AC386" s="27" t="n">
        <f aca="false">AC384*(AC6=$G$381)</f>
        <v>0</v>
      </c>
      <c r="AD386" s="27" t="n">
        <f aca="false">AD384*(AD6=$G$381)</f>
        <v>0</v>
      </c>
      <c r="AE386" s="27" t="n">
        <f aca="false">AE384*(AE6=$G$381)</f>
        <v>0</v>
      </c>
      <c r="AF386" s="27" t="n">
        <f aca="false">AF384*(AF6=$G$381)</f>
        <v>0</v>
      </c>
      <c r="AG386" s="27" t="n">
        <f aca="false">AG384*(AG6=$G$381)</f>
        <v>0</v>
      </c>
      <c r="AH386" s="27" t="n">
        <f aca="false">AH384*(AH6=$G$381)</f>
        <v>0</v>
      </c>
      <c r="AI386" s="27" t="n">
        <f aca="false">AI384*(AI6=$G$381)</f>
        <v>0</v>
      </c>
      <c r="AJ386" s="27" t="n">
        <f aca="false">AJ384*(AJ6=$G$381)</f>
        <v>0</v>
      </c>
      <c r="AK386" s="27" t="n">
        <f aca="false">AK384*(AK6=$G$381)</f>
        <v>0</v>
      </c>
      <c r="AL386" s="27" t="n">
        <f aca="false">AL384*(AL6=$G$381)</f>
        <v>0</v>
      </c>
      <c r="AM386" s="27" t="n">
        <f aca="false">AM384*(AM6=$G$381)</f>
        <v>0</v>
      </c>
      <c r="AN386" s="27" t="n">
        <f aca="false">AN384*(AN6=$G$381)</f>
        <v>0</v>
      </c>
      <c r="AO386" s="27" t="n">
        <f aca="false">AO384*(AO6=$G$381)</f>
        <v>0</v>
      </c>
      <c r="AP386" s="27" t="n">
        <f aca="false">AP384*(AP6=$G$381)</f>
        <v>0</v>
      </c>
      <c r="AQ386" s="27" t="n">
        <f aca="false">AQ384*(AQ6=$G$381)</f>
        <v>0</v>
      </c>
      <c r="AR386" s="27" t="n">
        <f aca="false">AR384*(AR6=$G$381)</f>
        <v>0</v>
      </c>
      <c r="AS386" s="27" t="n">
        <f aca="false">AS384*(AS6=$G$381)</f>
        <v>0</v>
      </c>
      <c r="AT386" s="27" t="n">
        <f aca="false">AT384*(AT6=$G$381)</f>
        <v>0</v>
      </c>
      <c r="AU386" s="27" t="n">
        <f aca="false">AU384*(AU6=$G$381)</f>
        <v>0</v>
      </c>
      <c r="AV386" s="27" t="n">
        <f aca="false">AV384*(AV6=$G$381)</f>
        <v>0</v>
      </c>
      <c r="AW386" s="27" t="n">
        <f aca="false">AW384*(AW6=$G$381)</f>
        <v>0</v>
      </c>
      <c r="AX386" s="27" t="n">
        <f aca="false">AX384*(AX6=$G$381)</f>
        <v>0</v>
      </c>
    </row>
    <row r="387" customFormat="false" ht="15" hidden="false" customHeight="false" outlineLevel="1" collapsed="false">
      <c r="D387" s="0" t="s">
        <v>149</v>
      </c>
      <c r="H387" s="27" t="n">
        <f aca="false">H384+H385-H386</f>
        <v>0</v>
      </c>
      <c r="I387" s="27" t="n">
        <f aca="false">I384+I385-I386</f>
        <v>0</v>
      </c>
      <c r="J387" s="27" t="n">
        <f aca="false">J384+J385-J386</f>
        <v>0</v>
      </c>
      <c r="K387" s="27" t="n">
        <f aca="false">K384+K385-K386</f>
        <v>0</v>
      </c>
      <c r="L387" s="27" t="n">
        <f aca="false">L384+L385-L386</f>
        <v>0</v>
      </c>
      <c r="M387" s="27" t="n">
        <f aca="false">M384+M385-M386</f>
        <v>0</v>
      </c>
      <c r="N387" s="27" t="n">
        <f aca="false">N384+N385-N386</f>
        <v>300000000</v>
      </c>
      <c r="O387" s="27" t="n">
        <f aca="false">O384+O385-O386</f>
        <v>300000000</v>
      </c>
      <c r="P387" s="27" t="n">
        <f aca="false">P384+P385-P386</f>
        <v>300000000</v>
      </c>
      <c r="Q387" s="27" t="n">
        <f aca="false">Q384+Q385-Q386</f>
        <v>300000000</v>
      </c>
      <c r="R387" s="27" t="n">
        <f aca="false">R384+R385-R386</f>
        <v>300000000</v>
      </c>
      <c r="S387" s="27" t="n">
        <f aca="false">S384+S385-S386</f>
        <v>300000000</v>
      </c>
      <c r="T387" s="27" t="n">
        <f aca="false">T384+T385-T386</f>
        <v>300000000</v>
      </c>
      <c r="U387" s="27" t="n">
        <f aca="false">U384+U385-U386</f>
        <v>300000000</v>
      </c>
      <c r="V387" s="27" t="n">
        <f aca="false">V384+V385-V386</f>
        <v>0</v>
      </c>
      <c r="W387" s="27" t="n">
        <f aca="false">W384+W385-W386</f>
        <v>0</v>
      </c>
      <c r="X387" s="27" t="n">
        <f aca="false">X384+X385-X386</f>
        <v>0</v>
      </c>
      <c r="Y387" s="27" t="n">
        <f aca="false">Y384+Y385-Y386</f>
        <v>0</v>
      </c>
      <c r="Z387" s="27" t="n">
        <f aca="false">Z384+Z385-Z386</f>
        <v>0</v>
      </c>
      <c r="AA387" s="27" t="n">
        <f aca="false">AA384+AA385-AA386</f>
        <v>0</v>
      </c>
      <c r="AB387" s="27" t="n">
        <f aca="false">AB384+AB385-AB386</f>
        <v>0</v>
      </c>
      <c r="AC387" s="27" t="n">
        <f aca="false">AC384+AC385-AC386</f>
        <v>0</v>
      </c>
      <c r="AD387" s="27" t="n">
        <f aca="false">AD384+AD385-AD386</f>
        <v>0</v>
      </c>
      <c r="AE387" s="27" t="n">
        <f aca="false">AE384+AE385-AE386</f>
        <v>0</v>
      </c>
      <c r="AF387" s="27" t="n">
        <f aca="false">AF384+AF385-AF386</f>
        <v>0</v>
      </c>
      <c r="AG387" s="27" t="n">
        <f aca="false">AG384+AG385-AG386</f>
        <v>0</v>
      </c>
      <c r="AH387" s="27" t="n">
        <f aca="false">AH384+AH385-AH386</f>
        <v>0</v>
      </c>
      <c r="AI387" s="27" t="n">
        <f aca="false">AI384+AI385-AI386</f>
        <v>0</v>
      </c>
      <c r="AJ387" s="27" t="n">
        <f aca="false">AJ384+AJ385-AJ386</f>
        <v>0</v>
      </c>
      <c r="AK387" s="27" t="n">
        <f aca="false">AK384+AK385-AK386</f>
        <v>0</v>
      </c>
      <c r="AL387" s="27" t="n">
        <f aca="false">AL384+AL385-AL386</f>
        <v>0</v>
      </c>
      <c r="AM387" s="27" t="n">
        <f aca="false">AM384+AM385-AM386</f>
        <v>0</v>
      </c>
      <c r="AN387" s="27" t="n">
        <f aca="false">AN384+AN385-AN386</f>
        <v>0</v>
      </c>
      <c r="AO387" s="27" t="n">
        <f aca="false">AO384+AO385-AO386</f>
        <v>0</v>
      </c>
      <c r="AP387" s="27" t="n">
        <f aca="false">AP384+AP385-AP386</f>
        <v>0</v>
      </c>
      <c r="AQ387" s="27" t="n">
        <f aca="false">AQ384+AQ385-AQ386</f>
        <v>0</v>
      </c>
      <c r="AR387" s="27" t="n">
        <f aca="false">AR384+AR385-AR386</f>
        <v>0</v>
      </c>
      <c r="AS387" s="27" t="n">
        <f aca="false">AS384+AS385-AS386</f>
        <v>0</v>
      </c>
      <c r="AT387" s="27" t="n">
        <f aca="false">AT384+AT385-AT386</f>
        <v>0</v>
      </c>
      <c r="AU387" s="27" t="n">
        <f aca="false">AU384+AU385-AU386</f>
        <v>0</v>
      </c>
      <c r="AV387" s="27" t="n">
        <f aca="false">AV384+AV385-AV386</f>
        <v>0</v>
      </c>
      <c r="AW387" s="27" t="n">
        <f aca="false">AW384+AW385-AW386</f>
        <v>0</v>
      </c>
      <c r="AX387" s="27" t="n">
        <f aca="false">AX384+AX385-AX386</f>
        <v>0</v>
      </c>
    </row>
    <row r="388" customFormat="false" ht="15" hidden="false" customHeight="false" outlineLevel="1" collapsed="false"/>
    <row r="389" customFormat="false" ht="15" hidden="false" customHeight="false" outlineLevel="1" collapsed="false">
      <c r="D389" s="0" t="s">
        <v>263</v>
      </c>
      <c r="H389" s="33" t="n">
        <f aca="false">$G$382</f>
        <v>0.1125</v>
      </c>
      <c r="I389" s="33" t="n">
        <f aca="false">$G$382</f>
        <v>0.1125</v>
      </c>
      <c r="J389" s="33" t="n">
        <f aca="false">$G$382</f>
        <v>0.1125</v>
      </c>
      <c r="K389" s="33" t="n">
        <f aca="false">$G$382</f>
        <v>0.1125</v>
      </c>
      <c r="L389" s="33" t="n">
        <f aca="false">$G$382</f>
        <v>0.1125</v>
      </c>
      <c r="M389" s="33" t="n">
        <f aca="false">$G$382</f>
        <v>0.1125</v>
      </c>
      <c r="N389" s="33" t="n">
        <f aca="false">$G$382</f>
        <v>0.1125</v>
      </c>
      <c r="O389" s="33" t="n">
        <f aca="false">$G$382</f>
        <v>0.1125</v>
      </c>
      <c r="P389" s="33" t="n">
        <f aca="false">$G$382</f>
        <v>0.1125</v>
      </c>
      <c r="Q389" s="33" t="n">
        <f aca="false">$G$382</f>
        <v>0.1125</v>
      </c>
      <c r="R389" s="33" t="n">
        <f aca="false">$G$382</f>
        <v>0.1125</v>
      </c>
      <c r="S389" s="33" t="n">
        <f aca="false">$G$382</f>
        <v>0.1125</v>
      </c>
      <c r="T389" s="33" t="n">
        <f aca="false">$G$382</f>
        <v>0.1125</v>
      </c>
      <c r="U389" s="33" t="n">
        <f aca="false">$G$382</f>
        <v>0.1125</v>
      </c>
      <c r="V389" s="33" t="n">
        <f aca="false">$G$382</f>
        <v>0.1125</v>
      </c>
      <c r="W389" s="33" t="n">
        <f aca="false">$G$382</f>
        <v>0.1125</v>
      </c>
      <c r="X389" s="33" t="n">
        <f aca="false">$G$382</f>
        <v>0.1125</v>
      </c>
      <c r="Y389" s="33" t="n">
        <f aca="false">$G$382</f>
        <v>0.1125</v>
      </c>
      <c r="Z389" s="33" t="n">
        <f aca="false">$G$382</f>
        <v>0.1125</v>
      </c>
      <c r="AA389" s="33" t="n">
        <f aca="false">$G$382</f>
        <v>0.1125</v>
      </c>
      <c r="AB389" s="33" t="n">
        <f aca="false">$G$382</f>
        <v>0.1125</v>
      </c>
      <c r="AC389" s="33" t="n">
        <f aca="false">$G$382</f>
        <v>0.1125</v>
      </c>
      <c r="AD389" s="33" t="n">
        <f aca="false">$G$382</f>
        <v>0.1125</v>
      </c>
      <c r="AE389" s="33" t="n">
        <f aca="false">$G$382</f>
        <v>0.1125</v>
      </c>
      <c r="AF389" s="33" t="n">
        <f aca="false">$G$382</f>
        <v>0.1125</v>
      </c>
      <c r="AG389" s="33" t="n">
        <f aca="false">$G$382</f>
        <v>0.1125</v>
      </c>
      <c r="AH389" s="33" t="n">
        <f aca="false">$G$382</f>
        <v>0.1125</v>
      </c>
      <c r="AI389" s="33" t="n">
        <f aca="false">$G$382</f>
        <v>0.1125</v>
      </c>
      <c r="AJ389" s="33" t="n">
        <f aca="false">$G$382</f>
        <v>0.1125</v>
      </c>
      <c r="AK389" s="33" t="n">
        <f aca="false">$G$382</f>
        <v>0.1125</v>
      </c>
      <c r="AL389" s="33" t="n">
        <f aca="false">$G$382</f>
        <v>0.1125</v>
      </c>
      <c r="AM389" s="33" t="n">
        <f aca="false">$G$382</f>
        <v>0.1125</v>
      </c>
      <c r="AN389" s="33" t="n">
        <f aca="false">$G$382</f>
        <v>0.1125</v>
      </c>
      <c r="AO389" s="33" t="n">
        <f aca="false">$G$382</f>
        <v>0.1125</v>
      </c>
      <c r="AP389" s="33" t="n">
        <f aca="false">$G$382</f>
        <v>0.1125</v>
      </c>
      <c r="AQ389" s="33" t="n">
        <f aca="false">$G$382</f>
        <v>0.1125</v>
      </c>
      <c r="AR389" s="33" t="n">
        <f aca="false">$G$382</f>
        <v>0.1125</v>
      </c>
      <c r="AS389" s="33" t="n">
        <f aca="false">$G$382</f>
        <v>0.1125</v>
      </c>
      <c r="AT389" s="33" t="n">
        <f aca="false">$G$382</f>
        <v>0.1125</v>
      </c>
      <c r="AU389" s="33" t="n">
        <f aca="false">$G$382</f>
        <v>0.1125</v>
      </c>
      <c r="AV389" s="33" t="n">
        <f aca="false">$G$382</f>
        <v>0.1125</v>
      </c>
      <c r="AW389" s="33" t="n">
        <f aca="false">$G$382</f>
        <v>0.1125</v>
      </c>
      <c r="AX389" s="33" t="n">
        <f aca="false">$G$382</f>
        <v>0.1125</v>
      </c>
    </row>
    <row r="390" customFormat="false" ht="15" hidden="false" customHeight="false" outlineLevel="1" collapsed="false">
      <c r="D390" s="0" t="s">
        <v>266</v>
      </c>
      <c r="H390" s="27" t="n">
        <f aca="false">AVERAGE(H387,H384)*H389</f>
        <v>0</v>
      </c>
      <c r="I390" s="27" t="n">
        <f aca="false">AVERAGE(I387,I384)*I389</f>
        <v>0</v>
      </c>
      <c r="J390" s="27" t="n">
        <f aca="false">AVERAGE(J387,J384)*J389</f>
        <v>0</v>
      </c>
      <c r="K390" s="27" t="n">
        <f aca="false">AVERAGE(K387,K384)*K389</f>
        <v>0</v>
      </c>
      <c r="L390" s="27" t="n">
        <f aca="false">AVERAGE(L387,L384)*L389</f>
        <v>0</v>
      </c>
      <c r="M390" s="27" t="n">
        <f aca="false">AVERAGE(M387,M384)*M389</f>
        <v>0</v>
      </c>
      <c r="N390" s="27" t="n">
        <f aca="false">AVERAGE(N387,N384)*N389</f>
        <v>16875000</v>
      </c>
      <c r="O390" s="27" t="n">
        <f aca="false">AVERAGE(O387,O384)*O389</f>
        <v>33750000</v>
      </c>
      <c r="P390" s="27" t="n">
        <f aca="false">AVERAGE(P387,P384)*P389</f>
        <v>33750000</v>
      </c>
      <c r="Q390" s="27" t="n">
        <f aca="false">AVERAGE(Q387,Q384)*Q389</f>
        <v>33750000</v>
      </c>
      <c r="R390" s="27" t="n">
        <f aca="false">AVERAGE(R387,R384)*R389</f>
        <v>33750000</v>
      </c>
      <c r="S390" s="27" t="n">
        <f aca="false">AVERAGE(S387,S384)*S389</f>
        <v>33750000</v>
      </c>
      <c r="T390" s="27" t="n">
        <f aca="false">AVERAGE(T387,T384)*T389</f>
        <v>33750000</v>
      </c>
      <c r="U390" s="27" t="n">
        <f aca="false">AVERAGE(U387,U384)*U389</f>
        <v>33750000</v>
      </c>
      <c r="V390" s="27" t="n">
        <f aca="false">AVERAGE(V387,V384)*V389</f>
        <v>16875000</v>
      </c>
      <c r="W390" s="27" t="n">
        <f aca="false">AVERAGE(W387,W384)*W389</f>
        <v>0</v>
      </c>
      <c r="X390" s="27" t="n">
        <f aca="false">AVERAGE(X387,X384)*X389</f>
        <v>0</v>
      </c>
      <c r="Y390" s="27" t="n">
        <f aca="false">AVERAGE(Y387,Y384)*Y389</f>
        <v>0</v>
      </c>
      <c r="Z390" s="27" t="n">
        <f aca="false">AVERAGE(Z387,Z384)*Z389</f>
        <v>0</v>
      </c>
      <c r="AA390" s="27" t="n">
        <f aca="false">AVERAGE(AA387,AA384)*AA389</f>
        <v>0</v>
      </c>
      <c r="AB390" s="27" t="n">
        <f aca="false">AVERAGE(AB387,AB384)*AB389</f>
        <v>0</v>
      </c>
      <c r="AC390" s="27" t="n">
        <f aca="false">AVERAGE(AC387,AC384)*AC389</f>
        <v>0</v>
      </c>
      <c r="AD390" s="27" t="n">
        <f aca="false">AVERAGE(AD387,AD384)*AD389</f>
        <v>0</v>
      </c>
      <c r="AE390" s="27" t="n">
        <f aca="false">AVERAGE(AE387,AE384)*AE389</f>
        <v>0</v>
      </c>
      <c r="AF390" s="27" t="n">
        <f aca="false">AVERAGE(AF387,AF384)*AF389</f>
        <v>0</v>
      </c>
      <c r="AG390" s="27" t="n">
        <f aca="false">AVERAGE(AG387,AG384)*AG389</f>
        <v>0</v>
      </c>
      <c r="AH390" s="27" t="n">
        <f aca="false">AVERAGE(AH387,AH384)*AH389</f>
        <v>0</v>
      </c>
      <c r="AI390" s="27" t="n">
        <f aca="false">AVERAGE(AI387,AI384)*AI389</f>
        <v>0</v>
      </c>
      <c r="AJ390" s="27" t="n">
        <f aca="false">AVERAGE(AJ387,AJ384)*AJ389</f>
        <v>0</v>
      </c>
      <c r="AK390" s="27" t="n">
        <f aca="false">AVERAGE(AK387,AK384)*AK389</f>
        <v>0</v>
      </c>
      <c r="AL390" s="27" t="n">
        <f aca="false">AVERAGE(AL387,AL384)*AL389</f>
        <v>0</v>
      </c>
      <c r="AM390" s="27" t="n">
        <f aca="false">AVERAGE(AM387,AM384)*AM389</f>
        <v>0</v>
      </c>
      <c r="AN390" s="27" t="n">
        <f aca="false">AVERAGE(AN387,AN384)*AN389</f>
        <v>0</v>
      </c>
      <c r="AO390" s="27" t="n">
        <f aca="false">AVERAGE(AO387,AO384)*AO389</f>
        <v>0</v>
      </c>
      <c r="AP390" s="27" t="n">
        <f aca="false">AVERAGE(AP387,AP384)*AP389</f>
        <v>0</v>
      </c>
      <c r="AQ390" s="27" t="n">
        <f aca="false">AVERAGE(AQ387,AQ384)*AQ389</f>
        <v>0</v>
      </c>
      <c r="AR390" s="27" t="n">
        <f aca="false">AVERAGE(AR387,AR384)*AR389</f>
        <v>0</v>
      </c>
      <c r="AS390" s="27" t="n">
        <f aca="false">AVERAGE(AS387,AS384)*AS389</f>
        <v>0</v>
      </c>
      <c r="AT390" s="27" t="n">
        <f aca="false">AVERAGE(AT387,AT384)*AT389</f>
        <v>0</v>
      </c>
      <c r="AU390" s="27" t="n">
        <f aca="false">AVERAGE(AU387,AU384)*AU389</f>
        <v>0</v>
      </c>
      <c r="AV390" s="27" t="n">
        <f aca="false">AVERAGE(AV387,AV384)*AV389</f>
        <v>0</v>
      </c>
      <c r="AW390" s="27" t="n">
        <f aca="false">AVERAGE(AW387,AW384)*AW389</f>
        <v>0</v>
      </c>
      <c r="AX390" s="27" t="n">
        <f aca="false">AVERAGE(AX387,AX384)*AX389</f>
        <v>0</v>
      </c>
    </row>
    <row r="391" customFormat="false" ht="15" hidden="false" customHeight="false" outlineLevel="1" collapsed="false"/>
    <row r="392" customFormat="false" ht="15" hidden="false" customHeight="false" outlineLevel="1" collapsed="false">
      <c r="C392" s="0" t="s">
        <v>270</v>
      </c>
    </row>
    <row r="393" customFormat="false" ht="15" hidden="false" customHeight="false" outlineLevel="1" collapsed="false">
      <c r="D393" s="0" t="s">
        <v>262</v>
      </c>
      <c r="G393" s="0" t="n">
        <f aca="false">K40</f>
        <v>2005</v>
      </c>
    </row>
    <row r="394" customFormat="false" ht="15" hidden="false" customHeight="false" outlineLevel="1" collapsed="false">
      <c r="D394" s="0" t="s">
        <v>263</v>
      </c>
      <c r="G394" s="33" t="n">
        <f aca="false">J40</f>
        <v>0.1088</v>
      </c>
    </row>
    <row r="395" customFormat="false" ht="15" hidden="false" customHeight="false" outlineLevel="1" collapsed="false">
      <c r="D395" s="46"/>
    </row>
    <row r="396" customFormat="false" ht="15" hidden="false" customHeight="false" outlineLevel="1" collapsed="false">
      <c r="D396" s="0" t="s">
        <v>143</v>
      </c>
      <c r="H396" s="27" t="n">
        <f aca="false">G399</f>
        <v>0</v>
      </c>
      <c r="I396" s="27" t="n">
        <f aca="false">H399</f>
        <v>0</v>
      </c>
      <c r="J396" s="27" t="n">
        <f aca="false">I399</f>
        <v>0</v>
      </c>
      <c r="K396" s="27" t="n">
        <f aca="false">J399</f>
        <v>0</v>
      </c>
      <c r="L396" s="27" t="n">
        <f aca="false">K399</f>
        <v>0</v>
      </c>
      <c r="M396" s="27" t="n">
        <f aca="false">L399</f>
        <v>0</v>
      </c>
      <c r="N396" s="27" t="n">
        <f aca="false">M399</f>
        <v>0</v>
      </c>
      <c r="O396" s="27" t="n">
        <f aca="false">N399</f>
        <v>0</v>
      </c>
      <c r="P396" s="27" t="n">
        <f aca="false">O399</f>
        <v>342000000</v>
      </c>
      <c r="Q396" s="27" t="n">
        <f aca="false">P399</f>
        <v>342000000</v>
      </c>
      <c r="R396" s="27" t="n">
        <f aca="false">Q399</f>
        <v>342000000</v>
      </c>
      <c r="S396" s="27" t="n">
        <f aca="false">R399</f>
        <v>342000000</v>
      </c>
      <c r="T396" s="27" t="n">
        <f aca="false">S399</f>
        <v>342000000</v>
      </c>
      <c r="U396" s="27" t="n">
        <f aca="false">T399</f>
        <v>342000000</v>
      </c>
      <c r="V396" s="27" t="n">
        <f aca="false">U399</f>
        <v>342000000</v>
      </c>
      <c r="W396" s="27" t="n">
        <f aca="false">V399</f>
        <v>0</v>
      </c>
      <c r="X396" s="27" t="n">
        <f aca="false">W399</f>
        <v>0</v>
      </c>
      <c r="Y396" s="27" t="n">
        <f aca="false">X399</f>
        <v>0</v>
      </c>
      <c r="Z396" s="27" t="n">
        <f aca="false">Y399</f>
        <v>0</v>
      </c>
      <c r="AA396" s="27" t="n">
        <f aca="false">Z399</f>
        <v>0</v>
      </c>
      <c r="AB396" s="27" t="n">
        <f aca="false">AA399</f>
        <v>0</v>
      </c>
      <c r="AC396" s="27" t="n">
        <f aca="false">AB399</f>
        <v>0</v>
      </c>
      <c r="AD396" s="27" t="n">
        <f aca="false">AC399</f>
        <v>0</v>
      </c>
      <c r="AE396" s="27" t="n">
        <f aca="false">AD399</f>
        <v>0</v>
      </c>
      <c r="AF396" s="27" t="n">
        <f aca="false">AE399</f>
        <v>0</v>
      </c>
      <c r="AG396" s="27" t="n">
        <f aca="false">AF399</f>
        <v>0</v>
      </c>
      <c r="AH396" s="27" t="n">
        <f aca="false">AG399</f>
        <v>0</v>
      </c>
      <c r="AI396" s="27" t="n">
        <f aca="false">AH399</f>
        <v>0</v>
      </c>
      <c r="AJ396" s="27" t="n">
        <f aca="false">AI399</f>
        <v>0</v>
      </c>
      <c r="AK396" s="27" t="n">
        <f aca="false">AJ399</f>
        <v>0</v>
      </c>
      <c r="AL396" s="27" t="n">
        <f aca="false">AK399</f>
        <v>0</v>
      </c>
      <c r="AM396" s="27" t="n">
        <f aca="false">AL399</f>
        <v>0</v>
      </c>
      <c r="AN396" s="27" t="n">
        <f aca="false">AM399</f>
        <v>0</v>
      </c>
      <c r="AO396" s="27" t="n">
        <f aca="false">AN399</f>
        <v>0</v>
      </c>
      <c r="AP396" s="27" t="n">
        <f aca="false">AO399</f>
        <v>0</v>
      </c>
      <c r="AQ396" s="27" t="n">
        <f aca="false">AP399</f>
        <v>0</v>
      </c>
      <c r="AR396" s="27" t="n">
        <f aca="false">AQ399</f>
        <v>0</v>
      </c>
      <c r="AS396" s="27" t="n">
        <f aca="false">AR399</f>
        <v>0</v>
      </c>
      <c r="AT396" s="27" t="n">
        <f aca="false">AS399</f>
        <v>0</v>
      </c>
      <c r="AU396" s="27" t="n">
        <f aca="false">AT399</f>
        <v>0</v>
      </c>
      <c r="AV396" s="27" t="n">
        <f aca="false">AU399</f>
        <v>0</v>
      </c>
      <c r="AW396" s="27" t="n">
        <f aca="false">AV399</f>
        <v>0</v>
      </c>
      <c r="AX396" s="27" t="n">
        <f aca="false">AW399</f>
        <v>0</v>
      </c>
    </row>
    <row r="397" customFormat="false" ht="15" hidden="false" customHeight="false" outlineLevel="1" collapsed="false">
      <c r="D397" s="0" t="s">
        <v>264</v>
      </c>
      <c r="H397" s="27" t="n">
        <f aca="false">H309</f>
        <v>0</v>
      </c>
      <c r="I397" s="27" t="n">
        <f aca="false">I309</f>
        <v>0</v>
      </c>
      <c r="J397" s="27" t="n">
        <f aca="false">J309</f>
        <v>0</v>
      </c>
      <c r="K397" s="27" t="n">
        <f aca="false">K309</f>
        <v>0</v>
      </c>
      <c r="L397" s="27" t="n">
        <f aca="false">L309</f>
        <v>0</v>
      </c>
      <c r="M397" s="27" t="n">
        <f aca="false">M309</f>
        <v>0</v>
      </c>
      <c r="N397" s="27" t="n">
        <f aca="false">N309</f>
        <v>0</v>
      </c>
      <c r="O397" s="27" t="n">
        <f aca="false">O309</f>
        <v>342000000</v>
      </c>
      <c r="P397" s="27" t="n">
        <f aca="false">P309</f>
        <v>0</v>
      </c>
      <c r="Q397" s="27" t="n">
        <f aca="false">Q309</f>
        <v>0</v>
      </c>
      <c r="R397" s="27" t="n">
        <f aca="false">R309</f>
        <v>0</v>
      </c>
      <c r="S397" s="27" t="n">
        <f aca="false">S309</f>
        <v>0</v>
      </c>
      <c r="T397" s="27" t="n">
        <f aca="false">T309</f>
        <v>0</v>
      </c>
      <c r="U397" s="27" t="n">
        <f aca="false">U309</f>
        <v>0</v>
      </c>
      <c r="V397" s="27" t="n">
        <f aca="false">V309</f>
        <v>0</v>
      </c>
      <c r="W397" s="27" t="n">
        <f aca="false">W309</f>
        <v>0</v>
      </c>
      <c r="X397" s="27" t="n">
        <f aca="false">X309</f>
        <v>0</v>
      </c>
      <c r="Y397" s="27" t="n">
        <f aca="false">Y309</f>
        <v>0</v>
      </c>
      <c r="Z397" s="27" t="n">
        <f aca="false">Z309</f>
        <v>0</v>
      </c>
      <c r="AA397" s="27" t="n">
        <f aca="false">AA309</f>
        <v>0</v>
      </c>
      <c r="AB397" s="27" t="n">
        <f aca="false">AB309</f>
        <v>0</v>
      </c>
      <c r="AC397" s="27" t="n">
        <f aca="false">AC309</f>
        <v>0</v>
      </c>
      <c r="AD397" s="27" t="n">
        <f aca="false">AD309</f>
        <v>0</v>
      </c>
      <c r="AE397" s="27" t="n">
        <f aca="false">AE309</f>
        <v>0</v>
      </c>
      <c r="AF397" s="27" t="n">
        <f aca="false">AF309</f>
        <v>0</v>
      </c>
      <c r="AG397" s="27" t="n">
        <f aca="false">AG309</f>
        <v>0</v>
      </c>
      <c r="AH397" s="27" t="n">
        <f aca="false">AH309</f>
        <v>0</v>
      </c>
      <c r="AI397" s="27" t="n">
        <f aca="false">AI309</f>
        <v>0</v>
      </c>
      <c r="AJ397" s="27" t="n">
        <f aca="false">AJ309</f>
        <v>0</v>
      </c>
      <c r="AK397" s="27" t="n">
        <f aca="false">AK309</f>
        <v>0</v>
      </c>
      <c r="AL397" s="27" t="n">
        <f aca="false">AL309</f>
        <v>0</v>
      </c>
      <c r="AM397" s="27" t="n">
        <f aca="false">AM309</f>
        <v>0</v>
      </c>
      <c r="AN397" s="27" t="n">
        <f aca="false">AN309</f>
        <v>0</v>
      </c>
      <c r="AO397" s="27" t="n">
        <f aca="false">AO309</f>
        <v>0</v>
      </c>
      <c r="AP397" s="27" t="n">
        <f aca="false">AP309</f>
        <v>0</v>
      </c>
      <c r="AQ397" s="27" t="n">
        <f aca="false">AQ309</f>
        <v>0</v>
      </c>
      <c r="AR397" s="27" t="n">
        <f aca="false">AR309</f>
        <v>0</v>
      </c>
      <c r="AS397" s="27" t="n">
        <f aca="false">AS309</f>
        <v>0</v>
      </c>
      <c r="AT397" s="27" t="n">
        <f aca="false">AT309</f>
        <v>0</v>
      </c>
      <c r="AU397" s="27" t="n">
        <f aca="false">AU309</f>
        <v>0</v>
      </c>
      <c r="AV397" s="27" t="n">
        <f aca="false">AV309</f>
        <v>0</v>
      </c>
      <c r="AW397" s="27" t="n">
        <f aca="false">AW309</f>
        <v>0</v>
      </c>
      <c r="AX397" s="27" t="n">
        <f aca="false">AX309</f>
        <v>0</v>
      </c>
    </row>
    <row r="398" customFormat="false" ht="15" hidden="false" customHeight="false" outlineLevel="1" collapsed="false">
      <c r="D398" s="0" t="s">
        <v>265</v>
      </c>
      <c r="H398" s="27" t="n">
        <f aca="false">H396*(H6=$G$393)</f>
        <v>0</v>
      </c>
      <c r="I398" s="27" t="n">
        <f aca="false">I396*(I6=$G$393)</f>
        <v>0</v>
      </c>
      <c r="J398" s="27" t="n">
        <f aca="false">J396*(J6=$G$393)</f>
        <v>0</v>
      </c>
      <c r="K398" s="27" t="n">
        <f aca="false">K396*(K6=$G$393)</f>
        <v>0</v>
      </c>
      <c r="L398" s="27" t="n">
        <f aca="false">L396*(L6=$G$393)</f>
        <v>0</v>
      </c>
      <c r="M398" s="27" t="n">
        <f aca="false">M396*(M6=$G$393)</f>
        <v>0</v>
      </c>
      <c r="N398" s="27" t="n">
        <f aca="false">N396*(N6=$G$393)</f>
        <v>0</v>
      </c>
      <c r="O398" s="27" t="n">
        <f aca="false">O396*(O6=$G$393)</f>
        <v>0</v>
      </c>
      <c r="P398" s="27" t="n">
        <f aca="false">P396*(P6=$G$393)</f>
        <v>0</v>
      </c>
      <c r="Q398" s="27" t="n">
        <f aca="false">Q396*(Q6=$G$393)</f>
        <v>0</v>
      </c>
      <c r="R398" s="27" t="n">
        <f aca="false">R396*(R6=$G$393)</f>
        <v>0</v>
      </c>
      <c r="S398" s="27" t="n">
        <f aca="false">S396*(S6=$G$393)</f>
        <v>0</v>
      </c>
      <c r="T398" s="27" t="n">
        <f aca="false">T396*(T6=$G$393)</f>
        <v>0</v>
      </c>
      <c r="U398" s="27" t="n">
        <f aca="false">U396*(U6=$G$393)</f>
        <v>0</v>
      </c>
      <c r="V398" s="27" t="n">
        <f aca="false">V396*(V6=$G$393)</f>
        <v>342000000</v>
      </c>
      <c r="W398" s="27" t="n">
        <f aca="false">W396*(W6=$G$393)</f>
        <v>0</v>
      </c>
      <c r="X398" s="27" t="n">
        <f aca="false">X396*(X6=$G$393)</f>
        <v>0</v>
      </c>
      <c r="Y398" s="27" t="n">
        <f aca="false">Y396*(Y6=$G$393)</f>
        <v>0</v>
      </c>
      <c r="Z398" s="27" t="n">
        <f aca="false">Z396*(Z6=$G$393)</f>
        <v>0</v>
      </c>
      <c r="AA398" s="27" t="n">
        <f aca="false">AA396*(AA6=$G$393)</f>
        <v>0</v>
      </c>
      <c r="AB398" s="27" t="n">
        <f aca="false">AB396*(AB6=$G$393)</f>
        <v>0</v>
      </c>
      <c r="AC398" s="27" t="n">
        <f aca="false">AC396*(AC6=$G$393)</f>
        <v>0</v>
      </c>
      <c r="AD398" s="27" t="n">
        <f aca="false">AD396*(AD6=$G$393)</f>
        <v>0</v>
      </c>
      <c r="AE398" s="27" t="n">
        <f aca="false">AE396*(AE6=$G$393)</f>
        <v>0</v>
      </c>
      <c r="AF398" s="27" t="n">
        <f aca="false">AF396*(AF6=$G$393)</f>
        <v>0</v>
      </c>
      <c r="AG398" s="27" t="n">
        <f aca="false">AG396*(AG6=$G$393)</f>
        <v>0</v>
      </c>
      <c r="AH398" s="27" t="n">
        <f aca="false">AH396*(AH6=$G$393)</f>
        <v>0</v>
      </c>
      <c r="AI398" s="27" t="n">
        <f aca="false">AI396*(AI6=$G$393)</f>
        <v>0</v>
      </c>
      <c r="AJ398" s="27" t="n">
        <f aca="false">AJ396*(AJ6=$G$393)</f>
        <v>0</v>
      </c>
      <c r="AK398" s="27" t="n">
        <f aca="false">AK396*(AK6=$G$393)</f>
        <v>0</v>
      </c>
      <c r="AL398" s="27" t="n">
        <f aca="false">AL396*(AL6=$G$393)</f>
        <v>0</v>
      </c>
      <c r="AM398" s="27" t="n">
        <f aca="false">AM396*(AM6=$G$393)</f>
        <v>0</v>
      </c>
      <c r="AN398" s="27" t="n">
        <f aca="false">AN396*(AN6=$G$393)</f>
        <v>0</v>
      </c>
      <c r="AO398" s="27" t="n">
        <f aca="false">AO396*(AO6=$G$393)</f>
        <v>0</v>
      </c>
      <c r="AP398" s="27" t="n">
        <f aca="false">AP396*(AP6=$G$393)</f>
        <v>0</v>
      </c>
      <c r="AQ398" s="27" t="n">
        <f aca="false">AQ396*(AQ6=$G$393)</f>
        <v>0</v>
      </c>
      <c r="AR398" s="27" t="n">
        <f aca="false">AR396*(AR6=$G$393)</f>
        <v>0</v>
      </c>
      <c r="AS398" s="27" t="n">
        <f aca="false">AS396*(AS6=$G$393)</f>
        <v>0</v>
      </c>
      <c r="AT398" s="27" t="n">
        <f aca="false">AT396*(AT6=$G$393)</f>
        <v>0</v>
      </c>
      <c r="AU398" s="27" t="n">
        <f aca="false">AU396*(AU6=$G$393)</f>
        <v>0</v>
      </c>
      <c r="AV398" s="27" t="n">
        <f aca="false">AV396*(AV6=$G$393)</f>
        <v>0</v>
      </c>
      <c r="AW398" s="27" t="n">
        <f aca="false">AW396*(AW6=$G$393)</f>
        <v>0</v>
      </c>
      <c r="AX398" s="27" t="n">
        <f aca="false">AX396*(AX6=$G$393)</f>
        <v>0</v>
      </c>
    </row>
    <row r="399" customFormat="false" ht="15" hidden="false" customHeight="false" outlineLevel="1" collapsed="false">
      <c r="D399" s="0" t="s">
        <v>149</v>
      </c>
      <c r="H399" s="27" t="n">
        <f aca="false">H396+H397-H398</f>
        <v>0</v>
      </c>
      <c r="I399" s="27" t="n">
        <f aca="false">I396+I397-I398</f>
        <v>0</v>
      </c>
      <c r="J399" s="27" t="n">
        <f aca="false">J396+J397-J398</f>
        <v>0</v>
      </c>
      <c r="K399" s="27" t="n">
        <f aca="false">K396+K397-K398</f>
        <v>0</v>
      </c>
      <c r="L399" s="27" t="n">
        <f aca="false">L396+L397-L398</f>
        <v>0</v>
      </c>
      <c r="M399" s="27" t="n">
        <f aca="false">M396+M397-M398</f>
        <v>0</v>
      </c>
      <c r="N399" s="27" t="n">
        <f aca="false">N396+N397-N398</f>
        <v>0</v>
      </c>
      <c r="O399" s="27" t="n">
        <f aca="false">O396+O397-O398</f>
        <v>342000000</v>
      </c>
      <c r="P399" s="27" t="n">
        <f aca="false">P396+P397-P398</f>
        <v>342000000</v>
      </c>
      <c r="Q399" s="27" t="n">
        <f aca="false">Q396+Q397-Q398</f>
        <v>342000000</v>
      </c>
      <c r="R399" s="27" t="n">
        <f aca="false">R396+R397-R398</f>
        <v>342000000</v>
      </c>
      <c r="S399" s="27" t="n">
        <f aca="false">S396+S397-S398</f>
        <v>342000000</v>
      </c>
      <c r="T399" s="27" t="n">
        <f aca="false">T396+T397-T398</f>
        <v>342000000</v>
      </c>
      <c r="U399" s="27" t="n">
        <f aca="false">U396+U397-U398</f>
        <v>342000000</v>
      </c>
      <c r="V399" s="27" t="n">
        <f aca="false">V396+V397-V398</f>
        <v>0</v>
      </c>
      <c r="W399" s="27" t="n">
        <f aca="false">W396+W397-W398</f>
        <v>0</v>
      </c>
      <c r="X399" s="27" t="n">
        <f aca="false">X396+X397-X398</f>
        <v>0</v>
      </c>
      <c r="Y399" s="27" t="n">
        <f aca="false">Y396+Y397-Y398</f>
        <v>0</v>
      </c>
      <c r="Z399" s="27" t="n">
        <f aca="false">Z396+Z397-Z398</f>
        <v>0</v>
      </c>
      <c r="AA399" s="27" t="n">
        <f aca="false">AA396+AA397-AA398</f>
        <v>0</v>
      </c>
      <c r="AB399" s="27" t="n">
        <f aca="false">AB396+AB397-AB398</f>
        <v>0</v>
      </c>
      <c r="AC399" s="27" t="n">
        <f aca="false">AC396+AC397-AC398</f>
        <v>0</v>
      </c>
      <c r="AD399" s="27" t="n">
        <f aca="false">AD396+AD397-AD398</f>
        <v>0</v>
      </c>
      <c r="AE399" s="27" t="n">
        <f aca="false">AE396+AE397-AE398</f>
        <v>0</v>
      </c>
      <c r="AF399" s="27" t="n">
        <f aca="false">AF396+AF397-AF398</f>
        <v>0</v>
      </c>
      <c r="AG399" s="27" t="n">
        <f aca="false">AG396+AG397-AG398</f>
        <v>0</v>
      </c>
      <c r="AH399" s="27" t="n">
        <f aca="false">AH396+AH397-AH398</f>
        <v>0</v>
      </c>
      <c r="AI399" s="27" t="n">
        <f aca="false">AI396+AI397-AI398</f>
        <v>0</v>
      </c>
      <c r="AJ399" s="27" t="n">
        <f aca="false">AJ396+AJ397-AJ398</f>
        <v>0</v>
      </c>
      <c r="AK399" s="27" t="n">
        <f aca="false">AK396+AK397-AK398</f>
        <v>0</v>
      </c>
      <c r="AL399" s="27" t="n">
        <f aca="false">AL396+AL397-AL398</f>
        <v>0</v>
      </c>
      <c r="AM399" s="27" t="n">
        <f aca="false">AM396+AM397-AM398</f>
        <v>0</v>
      </c>
      <c r="AN399" s="27" t="n">
        <f aca="false">AN396+AN397-AN398</f>
        <v>0</v>
      </c>
      <c r="AO399" s="27" t="n">
        <f aca="false">AO396+AO397-AO398</f>
        <v>0</v>
      </c>
      <c r="AP399" s="27" t="n">
        <f aca="false">AP396+AP397-AP398</f>
        <v>0</v>
      </c>
      <c r="AQ399" s="27" t="n">
        <f aca="false">AQ396+AQ397-AQ398</f>
        <v>0</v>
      </c>
      <c r="AR399" s="27" t="n">
        <f aca="false">AR396+AR397-AR398</f>
        <v>0</v>
      </c>
      <c r="AS399" s="27" t="n">
        <f aca="false">AS396+AS397-AS398</f>
        <v>0</v>
      </c>
      <c r="AT399" s="27" t="n">
        <f aca="false">AT396+AT397-AT398</f>
        <v>0</v>
      </c>
      <c r="AU399" s="27" t="n">
        <f aca="false">AU396+AU397-AU398</f>
        <v>0</v>
      </c>
      <c r="AV399" s="27" t="n">
        <f aca="false">AV396+AV397-AV398</f>
        <v>0</v>
      </c>
      <c r="AW399" s="27" t="n">
        <f aca="false">AW396+AW397-AW398</f>
        <v>0</v>
      </c>
      <c r="AX399" s="27" t="n">
        <f aca="false">AX396+AX397-AX398</f>
        <v>0</v>
      </c>
    </row>
    <row r="400" customFormat="false" ht="15" hidden="false" customHeight="false" outlineLevel="1" collapsed="false"/>
    <row r="401" customFormat="false" ht="15" hidden="false" customHeight="false" outlineLevel="1" collapsed="false">
      <c r="D401" s="0" t="s">
        <v>263</v>
      </c>
      <c r="H401" s="33" t="n">
        <f aca="false">$G$394</f>
        <v>0.1088</v>
      </c>
      <c r="I401" s="33" t="n">
        <f aca="false">$G$394</f>
        <v>0.1088</v>
      </c>
      <c r="J401" s="33" t="n">
        <f aca="false">$G$394</f>
        <v>0.1088</v>
      </c>
      <c r="K401" s="33" t="n">
        <f aca="false">$G$394</f>
        <v>0.1088</v>
      </c>
      <c r="L401" s="33" t="n">
        <f aca="false">$G$394</f>
        <v>0.1088</v>
      </c>
      <c r="M401" s="33" t="n">
        <f aca="false">$G$394</f>
        <v>0.1088</v>
      </c>
      <c r="N401" s="33" t="n">
        <f aca="false">$G$394</f>
        <v>0.1088</v>
      </c>
      <c r="O401" s="33" t="n">
        <f aca="false">$G$394</f>
        <v>0.1088</v>
      </c>
      <c r="P401" s="33" t="n">
        <f aca="false">$G$394</f>
        <v>0.1088</v>
      </c>
      <c r="Q401" s="33" t="n">
        <f aca="false">$G$394</f>
        <v>0.1088</v>
      </c>
      <c r="R401" s="33" t="n">
        <f aca="false">$G$394</f>
        <v>0.1088</v>
      </c>
      <c r="S401" s="33" t="n">
        <f aca="false">$G$394</f>
        <v>0.1088</v>
      </c>
      <c r="T401" s="33" t="n">
        <f aca="false">$G$394</f>
        <v>0.1088</v>
      </c>
      <c r="U401" s="33" t="n">
        <f aca="false">$G$394</f>
        <v>0.1088</v>
      </c>
      <c r="V401" s="33" t="n">
        <f aca="false">$G$394</f>
        <v>0.1088</v>
      </c>
      <c r="W401" s="33" t="n">
        <f aca="false">$G$394</f>
        <v>0.1088</v>
      </c>
      <c r="X401" s="33" t="n">
        <f aca="false">$G$394</f>
        <v>0.1088</v>
      </c>
      <c r="Y401" s="33" t="n">
        <f aca="false">$G$394</f>
        <v>0.1088</v>
      </c>
      <c r="Z401" s="33" t="n">
        <f aca="false">$G$394</f>
        <v>0.1088</v>
      </c>
      <c r="AA401" s="33" t="n">
        <f aca="false">$G$394</f>
        <v>0.1088</v>
      </c>
      <c r="AB401" s="33" t="n">
        <f aca="false">$G$394</f>
        <v>0.1088</v>
      </c>
      <c r="AC401" s="33" t="n">
        <f aca="false">$G$394</f>
        <v>0.1088</v>
      </c>
      <c r="AD401" s="33" t="n">
        <f aca="false">$G$394</f>
        <v>0.1088</v>
      </c>
      <c r="AE401" s="33" t="n">
        <f aca="false">$G$394</f>
        <v>0.1088</v>
      </c>
      <c r="AF401" s="33" t="n">
        <f aca="false">$G$394</f>
        <v>0.1088</v>
      </c>
      <c r="AG401" s="33" t="n">
        <f aca="false">$G$394</f>
        <v>0.1088</v>
      </c>
      <c r="AH401" s="33" t="n">
        <f aca="false">$G$394</f>
        <v>0.1088</v>
      </c>
      <c r="AI401" s="33" t="n">
        <f aca="false">$G$394</f>
        <v>0.1088</v>
      </c>
      <c r="AJ401" s="33" t="n">
        <f aca="false">$G$394</f>
        <v>0.1088</v>
      </c>
      <c r="AK401" s="33" t="n">
        <f aca="false">$G$394</f>
        <v>0.1088</v>
      </c>
      <c r="AL401" s="33" t="n">
        <f aca="false">$G$394</f>
        <v>0.1088</v>
      </c>
      <c r="AM401" s="33" t="n">
        <f aca="false">$G$394</f>
        <v>0.1088</v>
      </c>
      <c r="AN401" s="33" t="n">
        <f aca="false">$G$394</f>
        <v>0.1088</v>
      </c>
      <c r="AO401" s="33" t="n">
        <f aca="false">$G$394</f>
        <v>0.1088</v>
      </c>
      <c r="AP401" s="33" t="n">
        <f aca="false">$G$394</f>
        <v>0.1088</v>
      </c>
      <c r="AQ401" s="33" t="n">
        <f aca="false">$G$394</f>
        <v>0.1088</v>
      </c>
      <c r="AR401" s="33" t="n">
        <f aca="false">$G$394</f>
        <v>0.1088</v>
      </c>
      <c r="AS401" s="33" t="n">
        <f aca="false">$G$394</f>
        <v>0.1088</v>
      </c>
      <c r="AT401" s="33" t="n">
        <f aca="false">$G$394</f>
        <v>0.1088</v>
      </c>
      <c r="AU401" s="33" t="n">
        <f aca="false">$G$394</f>
        <v>0.1088</v>
      </c>
      <c r="AV401" s="33" t="n">
        <f aca="false">$G$394</f>
        <v>0.1088</v>
      </c>
      <c r="AW401" s="33" t="n">
        <f aca="false">$G$394</f>
        <v>0.1088</v>
      </c>
      <c r="AX401" s="33" t="n">
        <f aca="false">$G$394</f>
        <v>0.1088</v>
      </c>
    </row>
    <row r="402" customFormat="false" ht="15" hidden="false" customHeight="false" outlineLevel="1" collapsed="false">
      <c r="D402" s="0" t="s">
        <v>266</v>
      </c>
      <c r="H402" s="42" t="n">
        <f aca="false">AVERAGE(H399,H396)*H401</f>
        <v>0</v>
      </c>
      <c r="I402" s="42" t="n">
        <f aca="false">AVERAGE(I399,I396)*I401</f>
        <v>0</v>
      </c>
      <c r="J402" s="42" t="n">
        <f aca="false">AVERAGE(J399,J396)*J401</f>
        <v>0</v>
      </c>
      <c r="K402" s="42" t="n">
        <f aca="false">AVERAGE(K399,K396)*K401</f>
        <v>0</v>
      </c>
      <c r="L402" s="42" t="n">
        <f aca="false">AVERAGE(L399,L396)*L401</f>
        <v>0</v>
      </c>
      <c r="M402" s="42" t="n">
        <f aca="false">AVERAGE(M399,M396)*M401</f>
        <v>0</v>
      </c>
      <c r="N402" s="42" t="n">
        <f aca="false">AVERAGE(N399,N396)*N401</f>
        <v>0</v>
      </c>
      <c r="O402" s="42" t="n">
        <f aca="false">AVERAGE(O399,O396)*O401</f>
        <v>18604800</v>
      </c>
      <c r="P402" s="42" t="n">
        <f aca="false">AVERAGE(P399,P396)*P401</f>
        <v>37209600</v>
      </c>
      <c r="Q402" s="42" t="n">
        <f aca="false">AVERAGE(Q399,Q396)*Q401</f>
        <v>37209600</v>
      </c>
      <c r="R402" s="42" t="n">
        <f aca="false">AVERAGE(R399,R396)*R401</f>
        <v>37209600</v>
      </c>
      <c r="S402" s="42" t="n">
        <f aca="false">AVERAGE(S399,S396)*S401</f>
        <v>37209600</v>
      </c>
      <c r="T402" s="42" t="n">
        <f aca="false">AVERAGE(T399,T396)*T401</f>
        <v>37209600</v>
      </c>
      <c r="U402" s="42" t="n">
        <f aca="false">AVERAGE(U399,U396)*U401</f>
        <v>37209600</v>
      </c>
      <c r="V402" s="42" t="n">
        <f aca="false">AVERAGE(V399,V396)*V401</f>
        <v>18604800</v>
      </c>
      <c r="W402" s="42" t="n">
        <f aca="false">AVERAGE(W399,W396)*W401</f>
        <v>0</v>
      </c>
      <c r="X402" s="42" t="n">
        <f aca="false">AVERAGE(X399,X396)*X401</f>
        <v>0</v>
      </c>
      <c r="Y402" s="42" t="n">
        <f aca="false">AVERAGE(Y399,Y396)*Y401</f>
        <v>0</v>
      </c>
      <c r="Z402" s="42" t="n">
        <f aca="false">AVERAGE(Z399,Z396)*Z401</f>
        <v>0</v>
      </c>
      <c r="AA402" s="42" t="n">
        <f aca="false">AVERAGE(AA399,AA396)*AA401</f>
        <v>0</v>
      </c>
      <c r="AB402" s="42" t="n">
        <f aca="false">AVERAGE(AB399,AB396)*AB401</f>
        <v>0</v>
      </c>
      <c r="AC402" s="42" t="n">
        <f aca="false">AVERAGE(AC399,AC396)*AC401</f>
        <v>0</v>
      </c>
      <c r="AD402" s="42" t="n">
        <f aca="false">AVERAGE(AD399,AD396)*AD401</f>
        <v>0</v>
      </c>
      <c r="AE402" s="42" t="n">
        <f aca="false">AVERAGE(AE399,AE396)*AE401</f>
        <v>0</v>
      </c>
      <c r="AF402" s="42" t="n">
        <f aca="false">AVERAGE(AF399,AF396)*AF401</f>
        <v>0</v>
      </c>
      <c r="AG402" s="42" t="n">
        <f aca="false">AVERAGE(AG399,AG396)*AG401</f>
        <v>0</v>
      </c>
      <c r="AH402" s="42" t="n">
        <f aca="false">AVERAGE(AH399,AH396)*AH401</f>
        <v>0</v>
      </c>
      <c r="AI402" s="42" t="n">
        <f aca="false">AVERAGE(AI399,AI396)*AI401</f>
        <v>0</v>
      </c>
      <c r="AJ402" s="42" t="n">
        <f aca="false">AVERAGE(AJ399,AJ396)*AJ401</f>
        <v>0</v>
      </c>
      <c r="AK402" s="42" t="n">
        <f aca="false">AVERAGE(AK399,AK396)*AK401</f>
        <v>0</v>
      </c>
      <c r="AL402" s="42" t="n">
        <f aca="false">AVERAGE(AL399,AL396)*AL401</f>
        <v>0</v>
      </c>
      <c r="AM402" s="42" t="n">
        <f aca="false">AVERAGE(AM399,AM396)*AM401</f>
        <v>0</v>
      </c>
      <c r="AN402" s="42" t="n">
        <f aca="false">AVERAGE(AN399,AN396)*AN401</f>
        <v>0</v>
      </c>
      <c r="AO402" s="42" t="n">
        <f aca="false">AVERAGE(AO399,AO396)*AO401</f>
        <v>0</v>
      </c>
      <c r="AP402" s="42" t="n">
        <f aca="false">AVERAGE(AP399,AP396)*AP401</f>
        <v>0</v>
      </c>
      <c r="AQ402" s="42" t="n">
        <f aca="false">AVERAGE(AQ399,AQ396)*AQ401</f>
        <v>0</v>
      </c>
      <c r="AR402" s="42" t="n">
        <f aca="false">AVERAGE(AR399,AR396)*AR401</f>
        <v>0</v>
      </c>
      <c r="AS402" s="42" t="n">
        <f aca="false">AVERAGE(AS399,AS396)*AS401</f>
        <v>0</v>
      </c>
      <c r="AT402" s="42" t="n">
        <f aca="false">AVERAGE(AT399,AT396)*AT401</f>
        <v>0</v>
      </c>
      <c r="AU402" s="42" t="n">
        <f aca="false">AVERAGE(AU399,AU396)*AU401</f>
        <v>0</v>
      </c>
      <c r="AV402" s="42" t="n">
        <f aca="false">AVERAGE(AV399,AV396)*AV401</f>
        <v>0</v>
      </c>
      <c r="AW402" s="42" t="n">
        <f aca="false">AVERAGE(AW399,AW396)*AW401</f>
        <v>0</v>
      </c>
      <c r="AX402" s="42" t="n">
        <f aca="false">AVERAGE(AX399,AX396)*AX401</f>
        <v>0</v>
      </c>
    </row>
    <row r="403" customFormat="false" ht="15" hidden="false" customHeight="false" outlineLevel="1" collapsed="false"/>
    <row r="404" customFormat="false" ht="15" hidden="false" customHeight="false" outlineLevel="1" collapsed="false">
      <c r="C404" s="0" t="s">
        <v>271</v>
      </c>
    </row>
    <row r="405" customFormat="false" ht="15" hidden="false" customHeight="false" outlineLevel="1" collapsed="false">
      <c r="D405" s="0" t="s">
        <v>143</v>
      </c>
      <c r="H405" s="27" t="n">
        <f aca="false">G408</f>
        <v>0</v>
      </c>
      <c r="I405" s="27" t="n">
        <f aca="false">H408</f>
        <v>0</v>
      </c>
      <c r="J405" s="27" t="n">
        <f aca="false">I408</f>
        <v>0</v>
      </c>
      <c r="K405" s="27" t="n">
        <f aca="false">J408</f>
        <v>0</v>
      </c>
      <c r="L405" s="27" t="n">
        <f aca="false">K408</f>
        <v>0</v>
      </c>
      <c r="M405" s="27" t="n">
        <f aca="false">L408</f>
        <v>0</v>
      </c>
      <c r="N405" s="27" t="n">
        <f aca="false">M408</f>
        <v>0</v>
      </c>
      <c r="O405" s="27" t="n">
        <f aca="false">N408</f>
        <v>0</v>
      </c>
      <c r="P405" s="27" t="n">
        <f aca="false">O408</f>
        <v>140781855.075825</v>
      </c>
      <c r="Q405" s="27" t="n">
        <f aca="false">P408</f>
        <v>813007199.621401</v>
      </c>
      <c r="R405" s="27" t="n">
        <f aca="false">Q408</f>
        <v>1768731435.46608</v>
      </c>
      <c r="S405" s="27" t="n">
        <f aca="false">R408</f>
        <v>3203166389.40881</v>
      </c>
      <c r="T405" s="27" t="n">
        <f aca="false">S408</f>
        <v>4585341091.11175</v>
      </c>
      <c r="U405" s="27" t="n">
        <f aca="false">T408</f>
        <v>4606077500.92313</v>
      </c>
      <c r="V405" s="27" t="n">
        <f aca="false">U408</f>
        <v>4523414649.50534</v>
      </c>
      <c r="W405" s="27" t="n">
        <f aca="false">V408</f>
        <v>5899888221.22276</v>
      </c>
      <c r="X405" s="27" t="n">
        <f aca="false">W408</f>
        <v>6219601710.15304</v>
      </c>
      <c r="Y405" s="27" t="n">
        <f aca="false">X408</f>
        <v>6513516806.96347</v>
      </c>
      <c r="Z405" s="27" t="n">
        <f aca="false">Y408</f>
        <v>6645041376.74346</v>
      </c>
      <c r="AA405" s="27" t="n">
        <f aca="false">Z408</f>
        <v>6633606529.33591</v>
      </c>
      <c r="AB405" s="27" t="n">
        <f aca="false">AA408</f>
        <v>6723079515.75403</v>
      </c>
      <c r="AC405" s="27" t="n">
        <f aca="false">AB408</f>
        <v>6868750119.11933</v>
      </c>
      <c r="AD405" s="27" t="n">
        <f aca="false">AC408</f>
        <v>6978608483.31905</v>
      </c>
      <c r="AE405" s="27" t="n">
        <f aca="false">AD408</f>
        <v>6903904586.48672</v>
      </c>
      <c r="AF405" s="27" t="n">
        <f aca="false">AE408</f>
        <v>6775338970.81913</v>
      </c>
      <c r="AG405" s="27" t="n">
        <f aca="false">AF408</f>
        <v>6663114957.9477</v>
      </c>
      <c r="AH405" s="27" t="n">
        <f aca="false">AG408</f>
        <v>6609204046.48428</v>
      </c>
      <c r="AI405" s="27" t="n">
        <f aca="false">AH408</f>
        <v>6547903162.14102</v>
      </c>
      <c r="AJ405" s="27" t="n">
        <f aca="false">AI408</f>
        <v>6437859851.8067</v>
      </c>
      <c r="AK405" s="27" t="n">
        <f aca="false">AJ408</f>
        <v>6269429129.92528</v>
      </c>
      <c r="AL405" s="27" t="n">
        <f aca="false">AK408</f>
        <v>6115322664.8732</v>
      </c>
      <c r="AM405" s="27" t="n">
        <f aca="false">AL408</f>
        <v>5979348068.42409</v>
      </c>
      <c r="AN405" s="27" t="n">
        <f aca="false">AM408</f>
        <v>5821858935.08073</v>
      </c>
      <c r="AO405" s="27" t="n">
        <f aca="false">AN408</f>
        <v>5594007218.87222</v>
      </c>
      <c r="AP405" s="27" t="n">
        <f aca="false">AO408</f>
        <v>5282505111.46741</v>
      </c>
      <c r="AQ405" s="27" t="n">
        <f aca="false">AP408</f>
        <v>4966882604.64321</v>
      </c>
      <c r="AR405" s="27" t="n">
        <f aca="false">AQ408</f>
        <v>4648295419.33781</v>
      </c>
      <c r="AS405" s="27" t="n">
        <f aca="false">AR408</f>
        <v>4278256741.90367</v>
      </c>
      <c r="AT405" s="27" t="n">
        <f aca="false">AS408</f>
        <v>3797318581.65409</v>
      </c>
      <c r="AU405" s="27" t="n">
        <f aca="false">AT408</f>
        <v>3185632835.36459</v>
      </c>
      <c r="AV405" s="27" t="n">
        <f aca="false">AU408</f>
        <v>2527637616.87984</v>
      </c>
      <c r="AW405" s="27" t="n">
        <f aca="false">AV408</f>
        <v>1818259470.85901</v>
      </c>
      <c r="AX405" s="27" t="n">
        <f aca="false">AW408</f>
        <v>769614933.825559</v>
      </c>
    </row>
    <row r="406" customFormat="false" ht="15" hidden="false" customHeight="false" outlineLevel="1" collapsed="false">
      <c r="D406" s="0" t="s">
        <v>272</v>
      </c>
      <c r="H406" s="27" t="n">
        <f aca="false">H600</f>
        <v>0</v>
      </c>
      <c r="I406" s="27" t="n">
        <f aca="false">I600</f>
        <v>0</v>
      </c>
      <c r="J406" s="27" t="n">
        <f aca="false">J600</f>
        <v>0</v>
      </c>
      <c r="K406" s="27" t="n">
        <f aca="false">K600</f>
        <v>0</v>
      </c>
      <c r="L406" s="27" t="n">
        <f aca="false">L600</f>
        <v>0</v>
      </c>
      <c r="M406" s="27" t="n">
        <f aca="false">M600</f>
        <v>0</v>
      </c>
      <c r="N406" s="27" t="n">
        <f aca="false">N600</f>
        <v>0</v>
      </c>
      <c r="O406" s="27" t="n">
        <f aca="false">O600</f>
        <v>140781855.075825</v>
      </c>
      <c r="P406" s="27" t="n">
        <f aca="false">P600</f>
        <v>813007199.621401</v>
      </c>
      <c r="Q406" s="27" t="n">
        <f aca="false">Q600</f>
        <v>1768731435.46608</v>
      </c>
      <c r="R406" s="27" t="n">
        <f aca="false">R600</f>
        <v>3203166389.40881</v>
      </c>
      <c r="S406" s="27" t="n">
        <f aca="false">S600</f>
        <v>4585341091.11175</v>
      </c>
      <c r="T406" s="27" t="n">
        <f aca="false">T600</f>
        <v>4606077500.92313</v>
      </c>
      <c r="U406" s="27" t="n">
        <f aca="false">U600</f>
        <v>4523414649.50534</v>
      </c>
      <c r="V406" s="27" t="n">
        <f aca="false">V600</f>
        <v>5899888221.22276</v>
      </c>
      <c r="W406" s="27" t="n">
        <f aca="false">W600</f>
        <v>6219601710.15304</v>
      </c>
      <c r="X406" s="27" t="n">
        <f aca="false">X600</f>
        <v>6513516806.96347</v>
      </c>
      <c r="Y406" s="27" t="n">
        <f aca="false">Y600</f>
        <v>6645041376.74346</v>
      </c>
      <c r="Z406" s="27" t="n">
        <f aca="false">Z600</f>
        <v>6633606529.33591</v>
      </c>
      <c r="AA406" s="27" t="n">
        <f aca="false">AA600</f>
        <v>6723079515.75402</v>
      </c>
      <c r="AB406" s="27" t="n">
        <f aca="false">AB600</f>
        <v>6868750119.11933</v>
      </c>
      <c r="AC406" s="27" t="n">
        <f aca="false">AC600</f>
        <v>6978608483.31905</v>
      </c>
      <c r="AD406" s="27" t="n">
        <f aca="false">AD600</f>
        <v>6903904586.48672</v>
      </c>
      <c r="AE406" s="27" t="n">
        <f aca="false">AE600</f>
        <v>6775338970.81913</v>
      </c>
      <c r="AF406" s="27" t="n">
        <f aca="false">AF600</f>
        <v>6663114957.9477</v>
      </c>
      <c r="AG406" s="27" t="n">
        <f aca="false">AG600</f>
        <v>6609204046.48428</v>
      </c>
      <c r="AH406" s="27" t="n">
        <f aca="false">AH600</f>
        <v>6547903162.14102</v>
      </c>
      <c r="AI406" s="27" t="n">
        <f aca="false">AI600</f>
        <v>6437859851.8067</v>
      </c>
      <c r="AJ406" s="27" t="n">
        <f aca="false">AJ600</f>
        <v>6269429129.92527</v>
      </c>
      <c r="AK406" s="27" t="n">
        <f aca="false">AK600</f>
        <v>6115322664.8732</v>
      </c>
      <c r="AL406" s="27" t="n">
        <f aca="false">AL600</f>
        <v>5979348068.42409</v>
      </c>
      <c r="AM406" s="27" t="n">
        <f aca="false">AM600</f>
        <v>5821858935.08073</v>
      </c>
      <c r="AN406" s="27" t="n">
        <f aca="false">AN600</f>
        <v>5594007218.87222</v>
      </c>
      <c r="AO406" s="27" t="n">
        <f aca="false">AO600</f>
        <v>5282505111.46741</v>
      </c>
      <c r="AP406" s="27" t="n">
        <f aca="false">AP600</f>
        <v>4966882604.64321</v>
      </c>
      <c r="AQ406" s="27" t="n">
        <f aca="false">AQ600</f>
        <v>4648295419.33781</v>
      </c>
      <c r="AR406" s="27" t="n">
        <f aca="false">AR600</f>
        <v>4278256741.90367</v>
      </c>
      <c r="AS406" s="27" t="n">
        <f aca="false">AS600</f>
        <v>3797318581.65409</v>
      </c>
      <c r="AT406" s="27" t="n">
        <f aca="false">AT600</f>
        <v>3185632835.36458</v>
      </c>
      <c r="AU406" s="27" t="n">
        <f aca="false">AU600</f>
        <v>2527637616.87984</v>
      </c>
      <c r="AV406" s="27" t="n">
        <f aca="false">AV600</f>
        <v>1818259470.85901</v>
      </c>
      <c r="AW406" s="27" t="n">
        <f aca="false">AW600</f>
        <v>769614933.825557</v>
      </c>
      <c r="AX406" s="27" t="n">
        <f aca="false">AX600</f>
        <v>0</v>
      </c>
    </row>
    <row r="407" customFormat="false" ht="15" hidden="false" customHeight="false" outlineLevel="1" collapsed="false">
      <c r="D407" s="0" t="s">
        <v>273</v>
      </c>
      <c r="H407" s="27" t="n">
        <f aca="false">G406</f>
        <v>0</v>
      </c>
      <c r="I407" s="27" t="n">
        <f aca="false">H406</f>
        <v>0</v>
      </c>
      <c r="J407" s="27" t="n">
        <f aca="false">I406</f>
        <v>0</v>
      </c>
      <c r="K407" s="27" t="n">
        <f aca="false">J406</f>
        <v>0</v>
      </c>
      <c r="L407" s="27" t="n">
        <f aca="false">K406</f>
        <v>0</v>
      </c>
      <c r="M407" s="27" t="n">
        <f aca="false">L406</f>
        <v>0</v>
      </c>
      <c r="N407" s="27" t="n">
        <f aca="false">M406</f>
        <v>0</v>
      </c>
      <c r="O407" s="27" t="n">
        <f aca="false">N406</f>
        <v>0</v>
      </c>
      <c r="P407" s="27" t="n">
        <f aca="false">O406</f>
        <v>140781855.075825</v>
      </c>
      <c r="Q407" s="27" t="n">
        <f aca="false">P406</f>
        <v>813007199.621401</v>
      </c>
      <c r="R407" s="27" t="n">
        <f aca="false">Q406</f>
        <v>1768731435.46608</v>
      </c>
      <c r="S407" s="27" t="n">
        <f aca="false">R406</f>
        <v>3203166389.40881</v>
      </c>
      <c r="T407" s="27" t="n">
        <f aca="false">S406</f>
        <v>4585341091.11175</v>
      </c>
      <c r="U407" s="27" t="n">
        <f aca="false">T406</f>
        <v>4606077500.92313</v>
      </c>
      <c r="V407" s="27" t="n">
        <f aca="false">U406</f>
        <v>4523414649.50534</v>
      </c>
      <c r="W407" s="27" t="n">
        <f aca="false">V406</f>
        <v>5899888221.22276</v>
      </c>
      <c r="X407" s="27" t="n">
        <f aca="false">W406</f>
        <v>6219601710.15304</v>
      </c>
      <c r="Y407" s="27" t="n">
        <f aca="false">X406</f>
        <v>6513516806.96347</v>
      </c>
      <c r="Z407" s="27" t="n">
        <f aca="false">Y406</f>
        <v>6645041376.74346</v>
      </c>
      <c r="AA407" s="27" t="n">
        <f aca="false">Z406</f>
        <v>6633606529.33591</v>
      </c>
      <c r="AB407" s="27" t="n">
        <f aca="false">AA406</f>
        <v>6723079515.75402</v>
      </c>
      <c r="AC407" s="27" t="n">
        <f aca="false">AB406</f>
        <v>6868750119.11933</v>
      </c>
      <c r="AD407" s="27" t="n">
        <f aca="false">AC406</f>
        <v>6978608483.31905</v>
      </c>
      <c r="AE407" s="27" t="n">
        <f aca="false">AD406</f>
        <v>6903904586.48672</v>
      </c>
      <c r="AF407" s="27" t="n">
        <f aca="false">AE406</f>
        <v>6775338970.81913</v>
      </c>
      <c r="AG407" s="27" t="n">
        <f aca="false">AF406</f>
        <v>6663114957.9477</v>
      </c>
      <c r="AH407" s="27" t="n">
        <f aca="false">AG406</f>
        <v>6609204046.48428</v>
      </c>
      <c r="AI407" s="27" t="n">
        <f aca="false">AH406</f>
        <v>6547903162.14102</v>
      </c>
      <c r="AJ407" s="27" t="n">
        <f aca="false">AI406</f>
        <v>6437859851.8067</v>
      </c>
      <c r="AK407" s="27" t="n">
        <f aca="false">AJ406</f>
        <v>6269429129.92527</v>
      </c>
      <c r="AL407" s="27" t="n">
        <f aca="false">AK406</f>
        <v>6115322664.8732</v>
      </c>
      <c r="AM407" s="27" t="n">
        <f aca="false">AL406</f>
        <v>5979348068.42409</v>
      </c>
      <c r="AN407" s="27" t="n">
        <f aca="false">AM406</f>
        <v>5821858935.08073</v>
      </c>
      <c r="AO407" s="27" t="n">
        <f aca="false">AN406</f>
        <v>5594007218.87222</v>
      </c>
      <c r="AP407" s="27" t="n">
        <f aca="false">AO406</f>
        <v>5282505111.46741</v>
      </c>
      <c r="AQ407" s="27" t="n">
        <f aca="false">AP406</f>
        <v>4966882604.64321</v>
      </c>
      <c r="AR407" s="27" t="n">
        <f aca="false">AQ406</f>
        <v>4648295419.33781</v>
      </c>
      <c r="AS407" s="27" t="n">
        <f aca="false">AR406</f>
        <v>4278256741.90367</v>
      </c>
      <c r="AT407" s="27" t="n">
        <f aca="false">AS406</f>
        <v>3797318581.65409</v>
      </c>
      <c r="AU407" s="27" t="n">
        <f aca="false">AT406</f>
        <v>3185632835.36458</v>
      </c>
      <c r="AV407" s="27" t="n">
        <f aca="false">AU406</f>
        <v>2527637616.87984</v>
      </c>
      <c r="AW407" s="27" t="n">
        <f aca="false">AV406</f>
        <v>1818259470.85901</v>
      </c>
      <c r="AX407" s="27" t="n">
        <f aca="false">AW406</f>
        <v>769614933.825557</v>
      </c>
    </row>
    <row r="408" customFormat="false" ht="15" hidden="false" customHeight="false" outlineLevel="1" collapsed="false">
      <c r="D408" s="0" t="s">
        <v>149</v>
      </c>
      <c r="H408" s="27" t="n">
        <f aca="false">H405+H406-H407</f>
        <v>0</v>
      </c>
      <c r="I408" s="27" t="n">
        <f aca="false">I405+I406-I407</f>
        <v>0</v>
      </c>
      <c r="J408" s="27" t="n">
        <f aca="false">J405+J406-J407</f>
        <v>0</v>
      </c>
      <c r="K408" s="27" t="n">
        <f aca="false">K405+K406-K407</f>
        <v>0</v>
      </c>
      <c r="L408" s="27" t="n">
        <f aca="false">L405+L406-L407</f>
        <v>0</v>
      </c>
      <c r="M408" s="27" t="n">
        <f aca="false">M405+M406-M407</f>
        <v>0</v>
      </c>
      <c r="N408" s="27" t="n">
        <f aca="false">N405+N406-N407</f>
        <v>0</v>
      </c>
      <c r="O408" s="27" t="n">
        <f aca="false">O405+O406-O407</f>
        <v>140781855.075825</v>
      </c>
      <c r="P408" s="27" t="n">
        <f aca="false">P405+P406-P407</f>
        <v>813007199.621401</v>
      </c>
      <c r="Q408" s="27" t="n">
        <f aca="false">Q405+Q406-Q407</f>
        <v>1768731435.46608</v>
      </c>
      <c r="R408" s="27" t="n">
        <f aca="false">R405+R406-R407</f>
        <v>3203166389.40881</v>
      </c>
      <c r="S408" s="27" t="n">
        <f aca="false">S405+S406-S407</f>
        <v>4585341091.11175</v>
      </c>
      <c r="T408" s="27" t="n">
        <f aca="false">T405+T406-T407</f>
        <v>4606077500.92313</v>
      </c>
      <c r="U408" s="27" t="n">
        <f aca="false">U405+U406-U407</f>
        <v>4523414649.50534</v>
      </c>
      <c r="V408" s="27" t="n">
        <f aca="false">V405+V406-V407</f>
        <v>5899888221.22276</v>
      </c>
      <c r="W408" s="27" t="n">
        <f aca="false">W405+W406-W407</f>
        <v>6219601710.15304</v>
      </c>
      <c r="X408" s="27" t="n">
        <f aca="false">X405+X406-X407</f>
        <v>6513516806.96347</v>
      </c>
      <c r="Y408" s="27" t="n">
        <f aca="false">Y405+Y406-Y407</f>
        <v>6645041376.74346</v>
      </c>
      <c r="Z408" s="27" t="n">
        <f aca="false">Z405+Z406-Z407</f>
        <v>6633606529.33591</v>
      </c>
      <c r="AA408" s="27" t="n">
        <f aca="false">AA405+AA406-AA407</f>
        <v>6723079515.75403</v>
      </c>
      <c r="AB408" s="27" t="n">
        <f aca="false">AB405+AB406-AB407</f>
        <v>6868750119.11933</v>
      </c>
      <c r="AC408" s="27" t="n">
        <f aca="false">AC405+AC406-AC407</f>
        <v>6978608483.31905</v>
      </c>
      <c r="AD408" s="27" t="n">
        <f aca="false">AD405+AD406-AD407</f>
        <v>6903904586.48672</v>
      </c>
      <c r="AE408" s="27" t="n">
        <f aca="false">AE405+AE406-AE407</f>
        <v>6775338970.81913</v>
      </c>
      <c r="AF408" s="27" t="n">
        <f aca="false">AF405+AF406-AF407</f>
        <v>6663114957.9477</v>
      </c>
      <c r="AG408" s="27" t="n">
        <f aca="false">AG405+AG406-AG407</f>
        <v>6609204046.48428</v>
      </c>
      <c r="AH408" s="27" t="n">
        <f aca="false">AH405+AH406-AH407</f>
        <v>6547903162.14102</v>
      </c>
      <c r="AI408" s="27" t="n">
        <f aca="false">AI405+AI406-AI407</f>
        <v>6437859851.8067</v>
      </c>
      <c r="AJ408" s="27" t="n">
        <f aca="false">AJ405+AJ406-AJ407</f>
        <v>6269429129.92528</v>
      </c>
      <c r="AK408" s="27" t="n">
        <f aca="false">AK405+AK406-AK407</f>
        <v>6115322664.8732</v>
      </c>
      <c r="AL408" s="27" t="n">
        <f aca="false">AL405+AL406-AL407</f>
        <v>5979348068.42409</v>
      </c>
      <c r="AM408" s="27" t="n">
        <f aca="false">AM405+AM406-AM407</f>
        <v>5821858935.08073</v>
      </c>
      <c r="AN408" s="27" t="n">
        <f aca="false">AN405+AN406-AN407</f>
        <v>5594007218.87222</v>
      </c>
      <c r="AO408" s="27" t="n">
        <f aca="false">AO405+AO406-AO407</f>
        <v>5282505111.46741</v>
      </c>
      <c r="AP408" s="27" t="n">
        <f aca="false">AP405+AP406-AP407</f>
        <v>4966882604.64321</v>
      </c>
      <c r="AQ408" s="27" t="n">
        <f aca="false">AQ405+AQ406-AQ407</f>
        <v>4648295419.33781</v>
      </c>
      <c r="AR408" s="27" t="n">
        <f aca="false">AR405+AR406-AR407</f>
        <v>4278256741.90367</v>
      </c>
      <c r="AS408" s="27" t="n">
        <f aca="false">AS405+AS406-AS407</f>
        <v>3797318581.65409</v>
      </c>
      <c r="AT408" s="27" t="n">
        <f aca="false">AT405+AT406-AT407</f>
        <v>3185632835.36459</v>
      </c>
      <c r="AU408" s="27" t="n">
        <f aca="false">AU405+AU406-AU407</f>
        <v>2527637616.87984</v>
      </c>
      <c r="AV408" s="27" t="n">
        <f aca="false">AV405+AV406-AV407</f>
        <v>1818259470.85901</v>
      </c>
      <c r="AW408" s="27" t="n">
        <f aca="false">AW405+AW406-AW407</f>
        <v>769614933.825559</v>
      </c>
      <c r="AX408" s="27" t="n">
        <f aca="false">AX405+AX406-AX407</f>
        <v>0</v>
      </c>
    </row>
    <row r="409" customFormat="false" ht="15" hidden="false" customHeight="false" outlineLevel="1" collapsed="false"/>
    <row r="410" customFormat="false" ht="15" hidden="false" customHeight="false" outlineLevel="1" collapsed="false">
      <c r="D410" s="0" t="s">
        <v>79</v>
      </c>
      <c r="G410" s="25" t="n">
        <f aca="false">$G$44</f>
        <v>0.15</v>
      </c>
      <c r="H410" s="25" t="n">
        <f aca="false">G410</f>
        <v>0.15</v>
      </c>
      <c r="I410" s="25" t="n">
        <f aca="false">H410</f>
        <v>0.15</v>
      </c>
      <c r="J410" s="25" t="n">
        <f aca="false">I410</f>
        <v>0.15</v>
      </c>
      <c r="K410" s="25" t="n">
        <f aca="false">J410</f>
        <v>0.15</v>
      </c>
      <c r="L410" s="25" t="n">
        <f aca="false">K410</f>
        <v>0.15</v>
      </c>
      <c r="M410" s="25" t="n">
        <f aca="false">L410</f>
        <v>0.15</v>
      </c>
      <c r="N410" s="25" t="n">
        <f aca="false">M410</f>
        <v>0.15</v>
      </c>
      <c r="O410" s="25" t="n">
        <f aca="false">N410</f>
        <v>0.15</v>
      </c>
      <c r="P410" s="25" t="n">
        <f aca="false">O410</f>
        <v>0.15</v>
      </c>
      <c r="Q410" s="25" t="n">
        <f aca="false">P410</f>
        <v>0.15</v>
      </c>
      <c r="R410" s="25" t="n">
        <f aca="false">Q410</f>
        <v>0.15</v>
      </c>
      <c r="S410" s="25" t="n">
        <f aca="false">R410</f>
        <v>0.15</v>
      </c>
      <c r="T410" s="25" t="n">
        <f aca="false">S410</f>
        <v>0.15</v>
      </c>
      <c r="U410" s="25" t="n">
        <f aca="false">T410</f>
        <v>0.15</v>
      </c>
      <c r="V410" s="25" t="n">
        <f aca="false">U410</f>
        <v>0.15</v>
      </c>
      <c r="W410" s="25" t="n">
        <f aca="false">V410</f>
        <v>0.15</v>
      </c>
      <c r="X410" s="25" t="n">
        <f aca="false">W410</f>
        <v>0.15</v>
      </c>
      <c r="Y410" s="25" t="n">
        <f aca="false">X410</f>
        <v>0.15</v>
      </c>
      <c r="Z410" s="25" t="n">
        <f aca="false">Y410</f>
        <v>0.15</v>
      </c>
      <c r="AA410" s="25" t="n">
        <f aca="false">Z410</f>
        <v>0.15</v>
      </c>
      <c r="AB410" s="25" t="n">
        <f aca="false">AA410</f>
        <v>0.15</v>
      </c>
      <c r="AC410" s="25" t="n">
        <f aca="false">AB410</f>
        <v>0.15</v>
      </c>
      <c r="AD410" s="25" t="n">
        <f aca="false">AC410</f>
        <v>0.15</v>
      </c>
      <c r="AE410" s="25" t="n">
        <f aca="false">AD410</f>
        <v>0.15</v>
      </c>
      <c r="AF410" s="25" t="n">
        <f aca="false">AE410</f>
        <v>0.15</v>
      </c>
      <c r="AG410" s="25" t="n">
        <f aca="false">AF410</f>
        <v>0.15</v>
      </c>
      <c r="AH410" s="25" t="n">
        <f aca="false">AG410</f>
        <v>0.15</v>
      </c>
      <c r="AI410" s="25" t="n">
        <f aca="false">AH410</f>
        <v>0.15</v>
      </c>
      <c r="AJ410" s="25" t="n">
        <f aca="false">AI410</f>
        <v>0.15</v>
      </c>
      <c r="AK410" s="25" t="n">
        <f aca="false">AJ410</f>
        <v>0.15</v>
      </c>
      <c r="AL410" s="25" t="n">
        <f aca="false">AK410</f>
        <v>0.15</v>
      </c>
      <c r="AM410" s="25" t="n">
        <f aca="false">AL410</f>
        <v>0.15</v>
      </c>
      <c r="AN410" s="25" t="n">
        <f aca="false">AM410</f>
        <v>0.15</v>
      </c>
      <c r="AO410" s="25" t="n">
        <f aca="false">AN410</f>
        <v>0.15</v>
      </c>
      <c r="AP410" s="25" t="n">
        <f aca="false">AO410</f>
        <v>0.15</v>
      </c>
      <c r="AQ410" s="25" t="n">
        <f aca="false">AP410</f>
        <v>0.15</v>
      </c>
      <c r="AR410" s="25" t="n">
        <f aca="false">AQ410</f>
        <v>0.15</v>
      </c>
      <c r="AS410" s="25" t="n">
        <f aca="false">AR410</f>
        <v>0.15</v>
      </c>
      <c r="AT410" s="25" t="n">
        <f aca="false">AS410</f>
        <v>0.15</v>
      </c>
      <c r="AU410" s="25" t="n">
        <f aca="false">AT410</f>
        <v>0.15</v>
      </c>
      <c r="AV410" s="25" t="n">
        <f aca="false">AU410</f>
        <v>0.15</v>
      </c>
      <c r="AW410" s="25" t="n">
        <f aca="false">AV410</f>
        <v>0.15</v>
      </c>
      <c r="AX410" s="25" t="n">
        <f aca="false">AW410</f>
        <v>0.15</v>
      </c>
    </row>
    <row r="411" customFormat="false" ht="15" hidden="false" customHeight="false" outlineLevel="1" collapsed="false">
      <c r="D411" s="0" t="s">
        <v>274</v>
      </c>
      <c r="H411" s="27" t="n">
        <f aca="false">H410*H405</f>
        <v>0</v>
      </c>
      <c r="I411" s="27" t="n">
        <f aca="false">I410*I405</f>
        <v>0</v>
      </c>
      <c r="J411" s="27" t="n">
        <f aca="false">J410*J405</f>
        <v>0</v>
      </c>
      <c r="K411" s="27" t="n">
        <f aca="false">K410*K405</f>
        <v>0</v>
      </c>
      <c r="L411" s="27" t="n">
        <f aca="false">L410*L405</f>
        <v>0</v>
      </c>
      <c r="M411" s="27" t="n">
        <f aca="false">M410*M405</f>
        <v>0</v>
      </c>
      <c r="N411" s="27" t="n">
        <f aca="false">N410*N405</f>
        <v>0</v>
      </c>
      <c r="O411" s="27" t="n">
        <f aca="false">O410*O405</f>
        <v>0</v>
      </c>
      <c r="P411" s="27" t="n">
        <f aca="false">P410*P405</f>
        <v>21117278.2613737</v>
      </c>
      <c r="Q411" s="27" t="n">
        <f aca="false">Q410*Q405</f>
        <v>121951079.94321</v>
      </c>
      <c r="R411" s="27" t="n">
        <f aca="false">R410*R405</f>
        <v>265309715.319912</v>
      </c>
      <c r="S411" s="27" t="n">
        <f aca="false">S410*S405</f>
        <v>480474958.411321</v>
      </c>
      <c r="T411" s="27" t="n">
        <f aca="false">T410*T405</f>
        <v>687801163.666762</v>
      </c>
      <c r="U411" s="27" t="n">
        <f aca="false">U410*U405</f>
        <v>690911625.138469</v>
      </c>
      <c r="V411" s="27" t="n">
        <f aca="false">V410*V405</f>
        <v>678512197.4258</v>
      </c>
      <c r="W411" s="27" t="n">
        <f aca="false">W410*W405</f>
        <v>884983233.183414</v>
      </c>
      <c r="X411" s="27" t="n">
        <f aca="false">X410*X405</f>
        <v>932940256.522957</v>
      </c>
      <c r="Y411" s="27" t="n">
        <f aca="false">Y410*Y405</f>
        <v>977027521.044521</v>
      </c>
      <c r="Z411" s="27" t="n">
        <f aca="false">Z410*Z405</f>
        <v>996756206.511519</v>
      </c>
      <c r="AA411" s="27" t="n">
        <f aca="false">AA410*AA405</f>
        <v>995040979.400387</v>
      </c>
      <c r="AB411" s="27" t="n">
        <f aca="false">AB410*AB405</f>
        <v>1008461927.3631</v>
      </c>
      <c r="AC411" s="27" t="n">
        <f aca="false">AC410*AC405</f>
        <v>1030312517.8679</v>
      </c>
      <c r="AD411" s="27" t="n">
        <f aca="false">AD410*AD405</f>
        <v>1046791272.49786</v>
      </c>
      <c r="AE411" s="27" t="n">
        <f aca="false">AE410*AE405</f>
        <v>1035585687.97301</v>
      </c>
      <c r="AF411" s="27" t="n">
        <f aca="false">AF410*AF405</f>
        <v>1016300845.62287</v>
      </c>
      <c r="AG411" s="27" t="n">
        <f aca="false">AG410*AG405</f>
        <v>999467243.692155</v>
      </c>
      <c r="AH411" s="27" t="n">
        <f aca="false">AH410*AH405</f>
        <v>991380606.972642</v>
      </c>
      <c r="AI411" s="27" t="n">
        <f aca="false">AI410*AI405</f>
        <v>982185474.321153</v>
      </c>
      <c r="AJ411" s="27" t="n">
        <f aca="false">AJ410*AJ405</f>
        <v>965678977.771006</v>
      </c>
      <c r="AK411" s="27" t="n">
        <f aca="false">AK410*AK405</f>
        <v>940414369.488791</v>
      </c>
      <c r="AL411" s="27" t="n">
        <f aca="false">AL410*AL405</f>
        <v>917298399.730981</v>
      </c>
      <c r="AM411" s="27" t="n">
        <f aca="false">AM410*AM405</f>
        <v>896902210.263614</v>
      </c>
      <c r="AN411" s="27" t="n">
        <f aca="false">AN410*AN405</f>
        <v>873278840.26211</v>
      </c>
      <c r="AO411" s="27" t="n">
        <f aca="false">AO410*AO405</f>
        <v>839101082.830833</v>
      </c>
      <c r="AP411" s="27" t="n">
        <f aca="false">AP410*AP405</f>
        <v>792375766.720112</v>
      </c>
      <c r="AQ411" s="27" t="n">
        <f aca="false">AQ410*AQ405</f>
        <v>745032390.696482</v>
      </c>
      <c r="AR411" s="27" t="n">
        <f aca="false">AR410*AR405</f>
        <v>697244312.900671</v>
      </c>
      <c r="AS411" s="27" t="n">
        <f aca="false">AS410*AS405</f>
        <v>641738511.285551</v>
      </c>
      <c r="AT411" s="27" t="n">
        <f aca="false">AT410*AT405</f>
        <v>569597787.248113</v>
      </c>
      <c r="AU411" s="27" t="n">
        <f aca="false">AU410*AU405</f>
        <v>477844925.304688</v>
      </c>
      <c r="AV411" s="27" t="n">
        <f aca="false">AV410*AV405</f>
        <v>379145642.531976</v>
      </c>
      <c r="AW411" s="27" t="n">
        <f aca="false">AW410*AW405</f>
        <v>272738920.628851</v>
      </c>
      <c r="AX411" s="27" t="n">
        <f aca="false">AX410*AX405</f>
        <v>115442240.073834</v>
      </c>
    </row>
    <row r="412" customFormat="false" ht="15" hidden="false" customHeight="false" outlineLevel="1" collapsed="false"/>
    <row r="413" customFormat="false" ht="15" hidden="false" customHeight="false" outlineLevel="1" collapsed="false">
      <c r="C413" s="0" t="s">
        <v>275</v>
      </c>
    </row>
    <row r="414" customFormat="false" ht="15" hidden="false" customHeight="false" outlineLevel="1" collapsed="false">
      <c r="D414" s="0" t="s">
        <v>276</v>
      </c>
      <c r="H414" s="42" t="n">
        <f aca="false">H339+H351+H363+H375+H387+H399+H408</f>
        <v>0</v>
      </c>
      <c r="I414" s="42" t="n">
        <f aca="false">I339+I351+I363+I375+I387+I399+I408</f>
        <v>0</v>
      </c>
      <c r="J414" s="42" t="n">
        <f aca="false">J339+J351+J363+J375+J387+J399+J408</f>
        <v>0</v>
      </c>
      <c r="K414" s="42" t="n">
        <f aca="false">K339+K351+K363+K375+K387+K399+K408</f>
        <v>0</v>
      </c>
      <c r="L414" s="42" t="n">
        <f aca="false">L339+L351+L363+L375+L387+L399+L408</f>
        <v>0</v>
      </c>
      <c r="M414" s="42" t="n">
        <f aca="false">M339+M351+M363+M375+M387+M399+M408</f>
        <v>505000000</v>
      </c>
      <c r="N414" s="42" t="n">
        <f aca="false">N339+N351+N363+N375+N387+N399+N408</f>
        <v>1633000000</v>
      </c>
      <c r="O414" s="42" t="n">
        <f aca="false">O339+O351+O363+O375+O387+O399+O408</f>
        <v>2665781855.07582</v>
      </c>
      <c r="P414" s="42" t="n">
        <f aca="false">P339+P351+P363+P375+P387+P399+P408</f>
        <v>3758007199.6214</v>
      </c>
      <c r="Q414" s="42" t="n">
        <f aca="false">Q339+Q351+Q363+Q375+Q387+Q399+Q408</f>
        <v>4713731435.46608</v>
      </c>
      <c r="R414" s="42" t="n">
        <f aca="false">R339+R351+R363+R375+R387+R399+R408</f>
        <v>5403166389.40881</v>
      </c>
      <c r="S414" s="42" t="n">
        <f aca="false">S339+S351+S363+S375+S387+S399+S408</f>
        <v>5985341091.11175</v>
      </c>
      <c r="T414" s="42" t="n">
        <f aca="false">T339+T351+T363+T375+T387+T399+T408</f>
        <v>6006077500.92313</v>
      </c>
      <c r="U414" s="42" t="n">
        <f aca="false">U339+U351+U363+U375+U387+U399+U408</f>
        <v>5923414649.50534</v>
      </c>
      <c r="V414" s="42" t="n">
        <f aca="false">V339+V351+V363+V375+V387+V399+V408</f>
        <v>5899888221.22276</v>
      </c>
      <c r="W414" s="42" t="n">
        <f aca="false">W339+W351+W363+W375+W387+W399+W408</f>
        <v>6219601710.15304</v>
      </c>
      <c r="X414" s="42" t="n">
        <f aca="false">X339+X351+X363+X375+X387+X399+X408</f>
        <v>6513516806.96347</v>
      </c>
      <c r="Y414" s="42" t="n">
        <f aca="false">Y339+Y351+Y363+Y375+Y387+Y399+Y408</f>
        <v>6645041376.74346</v>
      </c>
      <c r="Z414" s="42" t="n">
        <f aca="false">Z339+Z351+Z363+Z375+Z387+Z399+Z408</f>
        <v>6633606529.33591</v>
      </c>
      <c r="AA414" s="42" t="n">
        <f aca="false">AA339+AA351+AA363+AA375+AA387+AA399+AA408</f>
        <v>6723079515.75403</v>
      </c>
      <c r="AB414" s="42" t="n">
        <f aca="false">AB339+AB351+AB363+AB375+AB387+AB399+AB408</f>
        <v>6868750119.11933</v>
      </c>
      <c r="AC414" s="42" t="n">
        <f aca="false">AC339+AC351+AC363+AC375+AC387+AC399+AC408</f>
        <v>6978608483.31905</v>
      </c>
      <c r="AD414" s="42" t="n">
        <f aca="false">AD339+AD351+AD363+AD375+AD387+AD399+AD408</f>
        <v>6903904586.48672</v>
      </c>
      <c r="AE414" s="42" t="n">
        <f aca="false">AE339+AE351+AE363+AE375+AE387+AE399+AE408</f>
        <v>6775338970.81913</v>
      </c>
      <c r="AF414" s="42" t="n">
        <f aca="false">AF339+AF351+AF363+AF375+AF387+AF399+AF408</f>
        <v>6663114957.9477</v>
      </c>
      <c r="AG414" s="42" t="n">
        <f aca="false">AG339+AG351+AG363+AG375+AG387+AG399+AG408</f>
        <v>6609204046.48428</v>
      </c>
      <c r="AH414" s="42" t="n">
        <f aca="false">AH339+AH351+AH363+AH375+AH387+AH399+AH408</f>
        <v>6547903162.14102</v>
      </c>
      <c r="AI414" s="42" t="n">
        <f aca="false">AI339+AI351+AI363+AI375+AI387+AI399+AI408</f>
        <v>6437859851.8067</v>
      </c>
      <c r="AJ414" s="42" t="n">
        <f aca="false">AJ339+AJ351+AJ363+AJ375+AJ387+AJ399+AJ408</f>
        <v>6269429129.92528</v>
      </c>
      <c r="AK414" s="42" t="n">
        <f aca="false">AK339+AK351+AK363+AK375+AK387+AK399+AK408</f>
        <v>6115322664.8732</v>
      </c>
      <c r="AL414" s="42" t="n">
        <f aca="false">AL339+AL351+AL363+AL375+AL387+AL399+AL408</f>
        <v>5979348068.42409</v>
      </c>
      <c r="AM414" s="42" t="n">
        <f aca="false">AM339+AM351+AM363+AM375+AM387+AM399+AM408</f>
        <v>5821858935.08073</v>
      </c>
      <c r="AN414" s="42" t="n">
        <f aca="false">AN339+AN351+AN363+AN375+AN387+AN399+AN408</f>
        <v>5594007218.87222</v>
      </c>
      <c r="AO414" s="42" t="n">
        <f aca="false">AO339+AO351+AO363+AO375+AO387+AO399+AO408</f>
        <v>5282505111.46741</v>
      </c>
      <c r="AP414" s="42" t="n">
        <f aca="false">AP339+AP351+AP363+AP375+AP387+AP399+AP408</f>
        <v>4966882604.64321</v>
      </c>
      <c r="AQ414" s="42" t="n">
        <f aca="false">AQ339+AQ351+AQ363+AQ375+AQ387+AQ399+AQ408</f>
        <v>4648295419.33781</v>
      </c>
      <c r="AR414" s="42" t="n">
        <f aca="false">AR339+AR351+AR363+AR375+AR387+AR399+AR408</f>
        <v>4278256741.90367</v>
      </c>
      <c r="AS414" s="42" t="n">
        <f aca="false">AS339+AS351+AS363+AS375+AS387+AS399+AS408</f>
        <v>3797318581.65409</v>
      </c>
      <c r="AT414" s="42" t="n">
        <f aca="false">AT339+AT351+AT363+AT375+AT387+AT399+AT408</f>
        <v>3185632835.36459</v>
      </c>
      <c r="AU414" s="42" t="n">
        <f aca="false">AU339+AU351+AU363+AU375+AU387+AU399+AU408</f>
        <v>2527637616.87984</v>
      </c>
      <c r="AV414" s="42" t="n">
        <f aca="false">AV339+AV351+AV363+AV375+AV387+AV399+AV408</f>
        <v>1818259470.85901</v>
      </c>
      <c r="AW414" s="42" t="n">
        <f aca="false">AW339+AW351+AW363+AW375+AW387+AW399+AW408</f>
        <v>769614933.825559</v>
      </c>
      <c r="AX414" s="42" t="n">
        <f aca="false">AX339+AX351+AX363+AX375+AX387+AX399+AX408</f>
        <v>0</v>
      </c>
    </row>
    <row r="415" customFormat="false" ht="15" hidden="false" customHeight="false" outlineLevel="1" collapsed="false">
      <c r="D415" s="0" t="s">
        <v>277</v>
      </c>
      <c r="H415" s="42" t="n">
        <f aca="false">H338+H350+H362+H374+H386+H398</f>
        <v>0</v>
      </c>
      <c r="I415" s="42" t="n">
        <f aca="false">I338+I350+I362+I374+I386+I398</f>
        <v>0</v>
      </c>
      <c r="J415" s="42" t="n">
        <f aca="false">J338+J350+J362+J374+J386+J398</f>
        <v>0</v>
      </c>
      <c r="K415" s="42" t="n">
        <f aca="false">K338+K350+K362+K374+K386+K398</f>
        <v>0</v>
      </c>
      <c r="L415" s="42" t="n">
        <f aca="false">L338+L350+L362+L374+L386+L398</f>
        <v>0</v>
      </c>
      <c r="M415" s="42" t="n">
        <f aca="false">M338+M350+M362+M374+M386+M398</f>
        <v>0</v>
      </c>
      <c r="N415" s="42" t="n">
        <f aca="false">N338+N350+N362+N374+N386+N398</f>
        <v>0</v>
      </c>
      <c r="O415" s="42" t="n">
        <f aca="false">O338+O350+O362+O374+O386+O398</f>
        <v>0</v>
      </c>
      <c r="P415" s="42" t="n">
        <f aca="false">P338+P350+P362+P374+P386+P398</f>
        <v>0</v>
      </c>
      <c r="Q415" s="42" t="n">
        <f aca="false">Q338+Q350+Q362+Q374+Q386+Q398</f>
        <v>0</v>
      </c>
      <c r="R415" s="42" t="n">
        <f aca="false">R338+R350+R362+R374+R386+R398</f>
        <v>745000000</v>
      </c>
      <c r="S415" s="42" t="n">
        <f aca="false">S338+S350+S362+S374+S386+S398</f>
        <v>800000000</v>
      </c>
      <c r="T415" s="42" t="n">
        <f aca="false">T338+T350+T362+T374+T386+T398</f>
        <v>0</v>
      </c>
      <c r="U415" s="42" t="n">
        <f aca="false">U338+U350+U362+U374+U386+U398</f>
        <v>0</v>
      </c>
      <c r="V415" s="42" t="n">
        <f aca="false">V338+V350+V362+V374+V386+V398</f>
        <v>1400000000</v>
      </c>
      <c r="W415" s="42" t="n">
        <f aca="false">W338+W350+W362+W374+W386+W398</f>
        <v>0</v>
      </c>
      <c r="X415" s="42" t="n">
        <f aca="false">X338+X350+X362+X374+X386+X398</f>
        <v>0</v>
      </c>
      <c r="Y415" s="42" t="n">
        <f aca="false">Y338+Y350+Y362+Y374+Y386+Y398</f>
        <v>0</v>
      </c>
      <c r="Z415" s="42" t="n">
        <f aca="false">Z338+Z350+Z362+Z374+Z386+Z398</f>
        <v>0</v>
      </c>
      <c r="AA415" s="42" t="n">
        <f aca="false">AA338+AA350+AA362+AA374+AA386+AA398</f>
        <v>0</v>
      </c>
      <c r="AB415" s="42" t="n">
        <f aca="false">AB338+AB350+AB362+AB374+AB386+AB398</f>
        <v>0</v>
      </c>
      <c r="AC415" s="42" t="n">
        <f aca="false">AC338+AC350+AC362+AC374+AC386+AC398</f>
        <v>0</v>
      </c>
      <c r="AD415" s="42" t="n">
        <f aca="false">AD338+AD350+AD362+AD374+AD386+AD398</f>
        <v>0</v>
      </c>
      <c r="AE415" s="42" t="n">
        <f aca="false">AE338+AE350+AE362+AE374+AE386+AE398</f>
        <v>0</v>
      </c>
      <c r="AF415" s="42" t="n">
        <f aca="false">AF338+AF350+AF362+AF374+AF386+AF398</f>
        <v>0</v>
      </c>
      <c r="AG415" s="42" t="n">
        <f aca="false">AG338+AG350+AG362+AG374+AG386+AG398</f>
        <v>0</v>
      </c>
      <c r="AH415" s="42" t="n">
        <f aca="false">AH338+AH350+AH362+AH374+AH386+AH398</f>
        <v>0</v>
      </c>
      <c r="AI415" s="42" t="n">
        <f aca="false">AI338+AI350+AI362+AI374+AI386+AI398</f>
        <v>0</v>
      </c>
      <c r="AJ415" s="42" t="n">
        <f aca="false">AJ338+AJ350+AJ362+AJ374+AJ386+AJ398</f>
        <v>0</v>
      </c>
      <c r="AK415" s="42" t="n">
        <f aca="false">AK338+AK350+AK362+AK374+AK386+AK398</f>
        <v>0</v>
      </c>
      <c r="AL415" s="42" t="n">
        <f aca="false">AL338+AL350+AL362+AL374+AL386+AL398</f>
        <v>0</v>
      </c>
      <c r="AM415" s="42" t="n">
        <f aca="false">AM338+AM350+AM362+AM374+AM386+AM398</f>
        <v>0</v>
      </c>
      <c r="AN415" s="42" t="n">
        <f aca="false">AN338+AN350+AN362+AN374+AN386+AN398</f>
        <v>0</v>
      </c>
      <c r="AO415" s="42" t="n">
        <f aca="false">AO338+AO350+AO362+AO374+AO386+AO398</f>
        <v>0</v>
      </c>
      <c r="AP415" s="42" t="n">
        <f aca="false">AP338+AP350+AP362+AP374+AP386+AP398</f>
        <v>0</v>
      </c>
      <c r="AQ415" s="42" t="n">
        <f aca="false">AQ338+AQ350+AQ362+AQ374+AQ386+AQ398</f>
        <v>0</v>
      </c>
      <c r="AR415" s="42" t="n">
        <f aca="false">AR338+AR350+AR362+AR374+AR386+AR398</f>
        <v>0</v>
      </c>
      <c r="AS415" s="42" t="n">
        <f aca="false">AS338+AS350+AS362+AS374+AS386+AS398</f>
        <v>0</v>
      </c>
      <c r="AT415" s="42" t="n">
        <f aca="false">AT338+AT350+AT362+AT374+AT386+AT398</f>
        <v>0</v>
      </c>
      <c r="AU415" s="42" t="n">
        <f aca="false">AU338+AU350+AU362+AU374+AU386+AU398</f>
        <v>0</v>
      </c>
      <c r="AV415" s="42" t="n">
        <f aca="false">AV338+AV350+AV362+AV374+AV386+AV398</f>
        <v>0</v>
      </c>
      <c r="AW415" s="42" t="n">
        <f aca="false">AW338+AW350+AW362+AW374+AW386+AW398</f>
        <v>0</v>
      </c>
      <c r="AX415" s="42" t="n">
        <f aca="false">AX338+AX350+AX362+AX374+AX386+AX398</f>
        <v>0</v>
      </c>
    </row>
    <row r="416" customFormat="false" ht="15" hidden="false" customHeight="false" outlineLevel="1" collapsed="false">
      <c r="D416" s="0" t="s">
        <v>278</v>
      </c>
      <c r="H416" s="42" t="n">
        <f aca="false">H342+H354+H366+H378+H390+H402+H411</f>
        <v>0</v>
      </c>
      <c r="I416" s="42" t="n">
        <f aca="false">I342+I354+I366+I378+I390+I402+I411</f>
        <v>0</v>
      </c>
      <c r="J416" s="42" t="n">
        <f aca="false">J342+J354+J366+J378+J390+J402+J411</f>
        <v>0</v>
      </c>
      <c r="K416" s="42" t="n">
        <f aca="false">K342+K354+K366+K378+K390+K402+K411</f>
        <v>0</v>
      </c>
      <c r="L416" s="42" t="n">
        <f aca="false">L342+L354+L366+L378+L390+L402+L411</f>
        <v>0</v>
      </c>
      <c r="M416" s="42" t="n">
        <f aca="false">M342+M354+M366+M378+M390+M402+M411</f>
        <v>18937500</v>
      </c>
      <c r="N416" s="42" t="n">
        <f aca="false">N342+N354+N366+N378+N390+N402+N411</f>
        <v>113170000</v>
      </c>
      <c r="O416" s="42" t="n">
        <f aca="false">O342+O354+O366+O378+O390+O402+O411</f>
        <v>230444800</v>
      </c>
      <c r="P416" s="42" t="n">
        <f aca="false">P342+P354+P366+P378+P390+P402+P411</f>
        <v>313416878.261374</v>
      </c>
      <c r="Q416" s="42" t="n">
        <f aca="false">Q342+Q354+Q366+Q378+Q390+Q402+Q411</f>
        <v>434125679.94321</v>
      </c>
      <c r="R416" s="42" t="n">
        <f aca="false">R342+R354+R366+R378+R390+R402+R411</f>
        <v>549546815.319912</v>
      </c>
      <c r="S416" s="42" t="n">
        <f aca="false">S342+S354+S366+S378+S390+S402+S411</f>
        <v>695774558.411321</v>
      </c>
      <c r="T416" s="42" t="n">
        <f aca="false">T342+T354+T366+T378+T390+T402+T411</f>
        <v>862100763.666762</v>
      </c>
      <c r="U416" s="42" t="n">
        <f aca="false">U342+U354+U366+U378+U390+U402+U411</f>
        <v>865211225.138469</v>
      </c>
      <c r="V416" s="42" t="n">
        <f aca="false">V342+V354+V366+V378+V390+V402+V411</f>
        <v>765661997.4258</v>
      </c>
      <c r="W416" s="42" t="n">
        <f aca="false">W342+W354+W366+W378+W390+W402+W411</f>
        <v>884983233.183414</v>
      </c>
      <c r="X416" s="42" t="n">
        <f aca="false">X342+X354+X366+X378+X390+X402+X411</f>
        <v>932940256.522957</v>
      </c>
      <c r="Y416" s="42" t="n">
        <f aca="false">Y342+Y354+Y366+Y378+Y390+Y402+Y411</f>
        <v>977027521.044521</v>
      </c>
      <c r="Z416" s="42" t="n">
        <f aca="false">Z342+Z354+Z366+Z378+Z390+Z402+Z411</f>
        <v>996756206.511519</v>
      </c>
      <c r="AA416" s="42" t="n">
        <f aca="false">AA342+AA354+AA366+AA378+AA390+AA402+AA411</f>
        <v>995040979.400387</v>
      </c>
      <c r="AB416" s="42" t="n">
        <f aca="false">AB342+AB354+AB366+AB378+AB390+AB402+AB411</f>
        <v>1008461927.3631</v>
      </c>
      <c r="AC416" s="42" t="n">
        <f aca="false">AC342+AC354+AC366+AC378+AC390+AC402+AC411</f>
        <v>1030312517.8679</v>
      </c>
      <c r="AD416" s="42" t="n">
        <f aca="false">AD342+AD354+AD366+AD378+AD390+AD402+AD411</f>
        <v>1046791272.49786</v>
      </c>
      <c r="AE416" s="42" t="n">
        <f aca="false">AE342+AE354+AE366+AE378+AE390+AE402+AE411</f>
        <v>1035585687.97301</v>
      </c>
      <c r="AF416" s="42" t="n">
        <f aca="false">AF342+AF354+AF366+AF378+AF390+AF402+AF411</f>
        <v>1016300845.62287</v>
      </c>
      <c r="AG416" s="42" t="n">
        <f aca="false">AG342+AG354+AG366+AG378+AG390+AG402+AG411</f>
        <v>999467243.692155</v>
      </c>
      <c r="AH416" s="42" t="n">
        <f aca="false">AH342+AH354+AH366+AH378+AH390+AH402+AH411</f>
        <v>991380606.972642</v>
      </c>
      <c r="AI416" s="42" t="n">
        <f aca="false">AI342+AI354+AI366+AI378+AI390+AI402+AI411</f>
        <v>982185474.321153</v>
      </c>
      <c r="AJ416" s="42" t="n">
        <f aca="false">AJ342+AJ354+AJ366+AJ378+AJ390+AJ402+AJ411</f>
        <v>965678977.771006</v>
      </c>
      <c r="AK416" s="42" t="n">
        <f aca="false">AK342+AK354+AK366+AK378+AK390+AK402+AK411</f>
        <v>940414369.488791</v>
      </c>
      <c r="AL416" s="42" t="n">
        <f aca="false">AL342+AL354+AL366+AL378+AL390+AL402+AL411</f>
        <v>917298399.730981</v>
      </c>
      <c r="AM416" s="42" t="n">
        <f aca="false">AM342+AM354+AM366+AM378+AM390+AM402+AM411</f>
        <v>896902210.263614</v>
      </c>
      <c r="AN416" s="42" t="n">
        <f aca="false">AN342+AN354+AN366+AN378+AN390+AN402+AN411</f>
        <v>873278840.26211</v>
      </c>
      <c r="AO416" s="42" t="n">
        <f aca="false">AO342+AO354+AO366+AO378+AO390+AO402+AO411</f>
        <v>839101082.830833</v>
      </c>
      <c r="AP416" s="42" t="n">
        <f aca="false">AP342+AP354+AP366+AP378+AP390+AP402+AP411</f>
        <v>792375766.720112</v>
      </c>
      <c r="AQ416" s="42" t="n">
        <f aca="false">AQ342+AQ354+AQ366+AQ378+AQ390+AQ402+AQ411</f>
        <v>745032390.696482</v>
      </c>
      <c r="AR416" s="42" t="n">
        <f aca="false">AR342+AR354+AR366+AR378+AR390+AR402+AR411</f>
        <v>697244312.900671</v>
      </c>
      <c r="AS416" s="42" t="n">
        <f aca="false">AS342+AS354+AS366+AS378+AS390+AS402+AS411</f>
        <v>641738511.285551</v>
      </c>
      <c r="AT416" s="42" t="n">
        <f aca="false">AT342+AT354+AT366+AT378+AT390+AT402+AT411</f>
        <v>569597787.248113</v>
      </c>
      <c r="AU416" s="42" t="n">
        <f aca="false">AU342+AU354+AU366+AU378+AU390+AU402+AU411</f>
        <v>477844925.304688</v>
      </c>
      <c r="AV416" s="42" t="n">
        <f aca="false">AV342+AV354+AV366+AV378+AV390+AV402+AV411</f>
        <v>379145642.531976</v>
      </c>
      <c r="AW416" s="42" t="n">
        <f aca="false">AW342+AW354+AW366+AW378+AW390+AW402+AW411</f>
        <v>272738920.628851</v>
      </c>
      <c r="AX416" s="42" t="n">
        <f aca="false">AX342+AX354+AX366+AX378+AX390+AX402+AX411</f>
        <v>115442240.073834</v>
      </c>
    </row>
    <row r="417" customFormat="false" ht="15" hidden="false" customHeight="false" outlineLevel="1" collapsed="false">
      <c r="D417" s="0" t="s">
        <v>279</v>
      </c>
      <c r="H417" s="42" t="n">
        <f aca="false">SUM(H304:H309)</f>
        <v>0</v>
      </c>
      <c r="I417" s="42" t="n">
        <f aca="false">SUM(I304:I309)</f>
        <v>0</v>
      </c>
      <c r="J417" s="42" t="n">
        <f aca="false">SUM(J304:J309)</f>
        <v>0</v>
      </c>
      <c r="K417" s="42" t="n">
        <f aca="false">SUM(K304:K309)</f>
        <v>0</v>
      </c>
      <c r="L417" s="42" t="n">
        <f aca="false">SUM(L304:L309)</f>
        <v>0</v>
      </c>
      <c r="M417" s="42" t="n">
        <f aca="false">SUM(M304:M309)</f>
        <v>505000000</v>
      </c>
      <c r="N417" s="42" t="n">
        <f aca="false">SUM(N304:N309)</f>
        <v>1128000000</v>
      </c>
      <c r="O417" s="42" t="n">
        <f aca="false">SUM(O304:O309)</f>
        <v>892000000</v>
      </c>
      <c r="P417" s="42" t="n">
        <f aca="false">SUM(P304:P309)</f>
        <v>420000000</v>
      </c>
      <c r="Q417" s="42" t="n">
        <f aca="false">SUM(Q304:Q309)</f>
        <v>0</v>
      </c>
      <c r="R417" s="42" t="n">
        <f aca="false">SUM(R304:R309)</f>
        <v>0</v>
      </c>
      <c r="S417" s="42" t="n">
        <f aca="false">SUM(S304:S309)</f>
        <v>0</v>
      </c>
      <c r="T417" s="42" t="n">
        <f aca="false">SUM(T304:T309)</f>
        <v>0</v>
      </c>
      <c r="U417" s="42" t="n">
        <f aca="false">SUM(U304:U309)</f>
        <v>0</v>
      </c>
      <c r="V417" s="42" t="n">
        <f aca="false">SUM(V304:V309)</f>
        <v>0</v>
      </c>
      <c r="W417" s="42" t="n">
        <f aca="false">SUM(W304:W309)</f>
        <v>0</v>
      </c>
      <c r="X417" s="42" t="n">
        <f aca="false">SUM(X304:X309)</f>
        <v>0</v>
      </c>
      <c r="Y417" s="42" t="n">
        <f aca="false">SUM(Y304:Y309)</f>
        <v>0</v>
      </c>
      <c r="Z417" s="42" t="n">
        <f aca="false">SUM(Z304:Z309)</f>
        <v>0</v>
      </c>
      <c r="AA417" s="42" t="n">
        <f aca="false">SUM(AA304:AA309)</f>
        <v>0</v>
      </c>
      <c r="AB417" s="42" t="n">
        <f aca="false">SUM(AB304:AB309)</f>
        <v>0</v>
      </c>
      <c r="AC417" s="42" t="n">
        <f aca="false">SUM(AC304:AC309)</f>
        <v>0</v>
      </c>
      <c r="AD417" s="42" t="n">
        <f aca="false">SUM(AD304:AD309)</f>
        <v>0</v>
      </c>
      <c r="AE417" s="42" t="n">
        <f aca="false">SUM(AE304:AE309)</f>
        <v>0</v>
      </c>
      <c r="AF417" s="42" t="n">
        <f aca="false">SUM(AF304:AF309)</f>
        <v>0</v>
      </c>
      <c r="AG417" s="42" t="n">
        <f aca="false">SUM(AG304:AG309)</f>
        <v>0</v>
      </c>
      <c r="AH417" s="42" t="n">
        <f aca="false">SUM(AH304:AH309)</f>
        <v>0</v>
      </c>
      <c r="AI417" s="42" t="n">
        <f aca="false">SUM(AI304:AI309)</f>
        <v>0</v>
      </c>
      <c r="AJ417" s="42" t="n">
        <f aca="false">SUM(AJ304:AJ309)</f>
        <v>0</v>
      </c>
      <c r="AK417" s="42" t="n">
        <f aca="false">SUM(AK304:AK309)</f>
        <v>0</v>
      </c>
      <c r="AL417" s="42" t="n">
        <f aca="false">SUM(AL304:AL309)</f>
        <v>0</v>
      </c>
      <c r="AM417" s="42" t="n">
        <f aca="false">SUM(AM304:AM309)</f>
        <v>0</v>
      </c>
      <c r="AN417" s="42" t="n">
        <f aca="false">SUM(AN304:AN309)</f>
        <v>0</v>
      </c>
      <c r="AO417" s="42" t="n">
        <f aca="false">SUM(AO304:AO309)</f>
        <v>0</v>
      </c>
      <c r="AP417" s="42" t="n">
        <f aca="false">SUM(AP304:AP309)</f>
        <v>0</v>
      </c>
      <c r="AQ417" s="42" t="n">
        <f aca="false">SUM(AQ304:AQ309)</f>
        <v>0</v>
      </c>
      <c r="AR417" s="42" t="n">
        <f aca="false">SUM(AR304:AR309)</f>
        <v>0</v>
      </c>
      <c r="AS417" s="42" t="n">
        <f aca="false">SUM(AS304:AS309)</f>
        <v>0</v>
      </c>
      <c r="AT417" s="42" t="n">
        <f aca="false">SUM(AT304:AT309)</f>
        <v>0</v>
      </c>
      <c r="AU417" s="42" t="n">
        <f aca="false">SUM(AU304:AU309)</f>
        <v>0</v>
      </c>
      <c r="AV417" s="42" t="n">
        <f aca="false">SUM(AV304:AV309)</f>
        <v>0</v>
      </c>
      <c r="AW417" s="42" t="n">
        <f aca="false">SUM(AW304:AW309)</f>
        <v>0</v>
      </c>
      <c r="AX417" s="42" t="n">
        <f aca="false">SUM(AX304:AX309)</f>
        <v>0</v>
      </c>
    </row>
    <row r="418" customFormat="false" ht="15" hidden="false" customHeight="false" outlineLevel="1" collapsed="false"/>
    <row r="419" customFormat="false" ht="15" hidden="false" customHeight="false" outlineLevel="1" collapsed="false">
      <c r="C419" s="0" t="s">
        <v>64</v>
      </c>
    </row>
    <row r="420" customFormat="false" ht="15" hidden="false" customHeight="false" outlineLevel="1" collapsed="false">
      <c r="D420" s="0" t="s">
        <v>262</v>
      </c>
      <c r="G420" s="0" t="n">
        <f aca="false">K41</f>
        <v>2006</v>
      </c>
    </row>
    <row r="421" customFormat="false" ht="15" hidden="false" customHeight="false" outlineLevel="1" collapsed="false">
      <c r="D421" s="0" t="s">
        <v>263</v>
      </c>
      <c r="G421" s="33" t="n">
        <f aca="false">$J$41</f>
        <v>0.145</v>
      </c>
    </row>
    <row r="422" customFormat="false" ht="15" hidden="false" customHeight="false" outlineLevel="1" collapsed="false">
      <c r="D422" s="0" t="s">
        <v>280</v>
      </c>
      <c r="G422" s="9" t="n">
        <f aca="false">L41</f>
        <v>2001</v>
      </c>
    </row>
    <row r="423" customFormat="false" ht="15" hidden="false" customHeight="false" outlineLevel="1" collapsed="false">
      <c r="D423" s="46"/>
    </row>
    <row r="424" customFormat="false" ht="15" hidden="false" customHeight="false" outlineLevel="1" collapsed="false">
      <c r="D424" s="47" t="s">
        <v>281</v>
      </c>
      <c r="H424" s="0" t="n">
        <f aca="false">H6&lt;=$G$422</f>
        <v>1</v>
      </c>
      <c r="I424" s="0" t="n">
        <f aca="false">I6&lt;=$G$422</f>
        <v>1</v>
      </c>
      <c r="J424" s="0" t="n">
        <f aca="false">J6&lt;=$G$422</f>
        <v>1</v>
      </c>
      <c r="K424" s="0" t="n">
        <f aca="false">K6&lt;=$G$422</f>
        <v>1</v>
      </c>
      <c r="L424" s="9" t="n">
        <f aca="false">L6&lt;=$G$422</f>
        <v>1</v>
      </c>
      <c r="M424" s="9" t="n">
        <f aca="false">M6&lt;=$G$422</f>
        <v>1</v>
      </c>
      <c r="N424" s="9" t="n">
        <f aca="false">N6&lt;=$G$422</f>
        <v>1</v>
      </c>
      <c r="O424" s="9" t="n">
        <f aca="false">O6&lt;=$G$422</f>
        <v>1</v>
      </c>
      <c r="P424" s="9" t="n">
        <f aca="false">P6&lt;=$G$422</f>
        <v>1</v>
      </c>
      <c r="Q424" s="9" t="n">
        <f aca="false">Q6&lt;=$G$422</f>
        <v>1</v>
      </c>
      <c r="R424" s="9" t="n">
        <f aca="false">R6&lt;=$G$422</f>
        <v>1</v>
      </c>
      <c r="S424" s="9" t="n">
        <f aca="false">S6&lt;=$G$422</f>
        <v>0</v>
      </c>
      <c r="T424" s="9" t="n">
        <f aca="false">T6&lt;=$G$422</f>
        <v>0</v>
      </c>
      <c r="U424" s="9" t="n">
        <f aca="false">U6&lt;=$G$422</f>
        <v>0</v>
      </c>
      <c r="V424" s="9" t="n">
        <f aca="false">V6&lt;=$G$422</f>
        <v>0</v>
      </c>
      <c r="W424" s="9" t="n">
        <f aca="false">W6&lt;=$G$422</f>
        <v>0</v>
      </c>
      <c r="X424" s="9" t="n">
        <f aca="false">X6&lt;=$G$422</f>
        <v>0</v>
      </c>
      <c r="Y424" s="9" t="n">
        <f aca="false">Y6&lt;=$G$422</f>
        <v>0</v>
      </c>
      <c r="Z424" s="9" t="n">
        <f aca="false">Z6&lt;=$G$422</f>
        <v>0</v>
      </c>
      <c r="AA424" s="9" t="n">
        <f aca="false">AA6&lt;=$G$422</f>
        <v>0</v>
      </c>
      <c r="AB424" s="9" t="n">
        <f aca="false">AB6&lt;=$G$422</f>
        <v>0</v>
      </c>
      <c r="AC424" s="9" t="n">
        <f aca="false">AC6&lt;=$G$422</f>
        <v>0</v>
      </c>
      <c r="AD424" s="9" t="n">
        <f aca="false">AD6&lt;=$G$422</f>
        <v>0</v>
      </c>
      <c r="AE424" s="9" t="n">
        <f aca="false">AE6&lt;=$G$422</f>
        <v>0</v>
      </c>
      <c r="AF424" s="9" t="n">
        <f aca="false">AF6&lt;=$G$422</f>
        <v>0</v>
      </c>
      <c r="AG424" s="9" t="n">
        <f aca="false">AG6&lt;=$G$422</f>
        <v>0</v>
      </c>
      <c r="AH424" s="9" t="n">
        <f aca="false">AH6&lt;=$G$422</f>
        <v>0</v>
      </c>
      <c r="AI424" s="9" t="n">
        <f aca="false">AI6&lt;=$G$422</f>
        <v>0</v>
      </c>
      <c r="AJ424" s="9" t="n">
        <f aca="false">AJ6&lt;=$G$422</f>
        <v>0</v>
      </c>
      <c r="AK424" s="9" t="n">
        <f aca="false">AK6&lt;=$G$422</f>
        <v>0</v>
      </c>
      <c r="AL424" s="9" t="n">
        <f aca="false">AL6&lt;=$G$422</f>
        <v>0</v>
      </c>
      <c r="AM424" s="9" t="n">
        <f aca="false">AM6&lt;=$G$422</f>
        <v>0</v>
      </c>
      <c r="AN424" s="9" t="n">
        <f aca="false">AN6&lt;=$G$422</f>
        <v>0</v>
      </c>
      <c r="AO424" s="9" t="n">
        <f aca="false">AO6&lt;=$G$422</f>
        <v>0</v>
      </c>
      <c r="AP424" s="9" t="n">
        <f aca="false">AP6&lt;=$G$422</f>
        <v>0</v>
      </c>
      <c r="AQ424" s="9" t="n">
        <f aca="false">AQ6&lt;=$G$422</f>
        <v>0</v>
      </c>
      <c r="AR424" s="9" t="n">
        <f aca="false">AR6&lt;=$G$422</f>
        <v>0</v>
      </c>
      <c r="AS424" s="9" t="n">
        <f aca="false">AS6&lt;=$G$422</f>
        <v>0</v>
      </c>
      <c r="AT424" s="9" t="n">
        <f aca="false">AT6&lt;=$G$422</f>
        <v>0</v>
      </c>
      <c r="AU424" s="9" t="n">
        <f aca="false">AU6&lt;=$G$422</f>
        <v>0</v>
      </c>
      <c r="AV424" s="9" t="n">
        <f aca="false">AV6&lt;=$G$422</f>
        <v>0</v>
      </c>
      <c r="AW424" s="9" t="n">
        <f aca="false">AW6&lt;=$G$422</f>
        <v>0</v>
      </c>
      <c r="AX424" s="9" t="n">
        <f aca="false">AX6&lt;=$G$422</f>
        <v>0</v>
      </c>
    </row>
    <row r="425" customFormat="false" ht="15" hidden="false" customHeight="false" outlineLevel="1" collapsed="false">
      <c r="D425" s="46"/>
    </row>
    <row r="426" customFormat="false" ht="15" hidden="false" customHeight="false" outlineLevel="1" collapsed="false">
      <c r="D426" s="0" t="s">
        <v>143</v>
      </c>
      <c r="H426" s="27" t="n">
        <f aca="false">G430</f>
        <v>0</v>
      </c>
      <c r="I426" s="27" t="n">
        <f aca="false">H430</f>
        <v>0</v>
      </c>
      <c r="J426" s="27" t="n">
        <f aca="false">I430</f>
        <v>0</v>
      </c>
      <c r="K426" s="27" t="n">
        <f aca="false">J430</f>
        <v>0</v>
      </c>
      <c r="L426" s="27" t="n">
        <f aca="false">K430</f>
        <v>0</v>
      </c>
      <c r="M426" s="27" t="n">
        <f aca="false">L430</f>
        <v>0</v>
      </c>
      <c r="N426" s="27" t="n">
        <f aca="false">M430</f>
        <v>238453000</v>
      </c>
      <c r="O426" s="27" t="n">
        <f aca="false">N430</f>
        <v>273028685</v>
      </c>
      <c r="P426" s="27" t="n">
        <f aca="false">O430</f>
        <v>312617844.325</v>
      </c>
      <c r="Q426" s="27" t="n">
        <f aca="false">P430</f>
        <v>357947431.752125</v>
      </c>
      <c r="R426" s="27" t="n">
        <f aca="false">Q430</f>
        <v>409849809.356183</v>
      </c>
      <c r="S426" s="27" t="n">
        <f aca="false">R430</f>
        <v>469278031.71283</v>
      </c>
      <c r="T426" s="27" t="n">
        <f aca="false">S430</f>
        <v>469278031.71283</v>
      </c>
      <c r="U426" s="27" t="n">
        <f aca="false">T430</f>
        <v>469278031.71283</v>
      </c>
      <c r="V426" s="27" t="n">
        <f aca="false">U430</f>
        <v>469278031.71283</v>
      </c>
      <c r="W426" s="27" t="n">
        <f aca="false">V430</f>
        <v>469278031.71283</v>
      </c>
      <c r="X426" s="27" t="n">
        <f aca="false">W430</f>
        <v>0</v>
      </c>
      <c r="Y426" s="27" t="n">
        <f aca="false">X430</f>
        <v>0</v>
      </c>
      <c r="Z426" s="27" t="n">
        <f aca="false">Y430</f>
        <v>0</v>
      </c>
      <c r="AA426" s="27" t="n">
        <f aca="false">Z430</f>
        <v>0</v>
      </c>
      <c r="AB426" s="27" t="n">
        <f aca="false">AA430</f>
        <v>0</v>
      </c>
      <c r="AC426" s="27" t="n">
        <f aca="false">AB430</f>
        <v>0</v>
      </c>
      <c r="AD426" s="27" t="n">
        <f aca="false">AC430</f>
        <v>0</v>
      </c>
      <c r="AE426" s="27" t="n">
        <f aca="false">AD430</f>
        <v>0</v>
      </c>
      <c r="AF426" s="27" t="n">
        <f aca="false">AE430</f>
        <v>0</v>
      </c>
      <c r="AG426" s="27" t="n">
        <f aca="false">AF430</f>
        <v>0</v>
      </c>
      <c r="AH426" s="27" t="n">
        <f aca="false">AG430</f>
        <v>0</v>
      </c>
      <c r="AI426" s="27" t="n">
        <f aca="false">AH430</f>
        <v>0</v>
      </c>
      <c r="AJ426" s="27" t="n">
        <f aca="false">AI430</f>
        <v>0</v>
      </c>
      <c r="AK426" s="27" t="n">
        <f aca="false">AJ430</f>
        <v>0</v>
      </c>
      <c r="AL426" s="27" t="n">
        <f aca="false">AK430</f>
        <v>0</v>
      </c>
      <c r="AM426" s="27" t="n">
        <f aca="false">AL430</f>
        <v>0</v>
      </c>
      <c r="AN426" s="27" t="n">
        <f aca="false">AM430</f>
        <v>0</v>
      </c>
      <c r="AO426" s="27" t="n">
        <f aca="false">AN430</f>
        <v>0</v>
      </c>
      <c r="AP426" s="27" t="n">
        <f aca="false">AO430</f>
        <v>0</v>
      </c>
      <c r="AQ426" s="27" t="n">
        <f aca="false">AP430</f>
        <v>0</v>
      </c>
      <c r="AR426" s="27" t="n">
        <f aca="false">AQ430</f>
        <v>0</v>
      </c>
      <c r="AS426" s="27" t="n">
        <f aca="false">AR430</f>
        <v>0</v>
      </c>
      <c r="AT426" s="27" t="n">
        <f aca="false">AS430</f>
        <v>0</v>
      </c>
      <c r="AU426" s="27" t="n">
        <f aca="false">AT430</f>
        <v>0</v>
      </c>
      <c r="AV426" s="27" t="n">
        <f aca="false">AU430</f>
        <v>0</v>
      </c>
      <c r="AW426" s="27" t="n">
        <f aca="false">AV430</f>
        <v>0</v>
      </c>
      <c r="AX426" s="27" t="n">
        <f aca="false">AW430</f>
        <v>0</v>
      </c>
    </row>
    <row r="427" customFormat="false" ht="15" hidden="false" customHeight="false" outlineLevel="1" collapsed="false">
      <c r="D427" s="0" t="s">
        <v>264</v>
      </c>
      <c r="H427" s="27" t="n">
        <f aca="false">H310</f>
        <v>0</v>
      </c>
      <c r="I427" s="27" t="n">
        <f aca="false">I310</f>
        <v>0</v>
      </c>
      <c r="J427" s="27" t="n">
        <f aca="false">J310</f>
        <v>0</v>
      </c>
      <c r="K427" s="27" t="n">
        <f aca="false">K310</f>
        <v>0</v>
      </c>
      <c r="L427" s="27" t="n">
        <f aca="false">L310</f>
        <v>0</v>
      </c>
      <c r="M427" s="27" t="n">
        <f aca="false">M310</f>
        <v>238453000</v>
      </c>
      <c r="N427" s="27" t="n">
        <f aca="false">N310</f>
        <v>0</v>
      </c>
      <c r="O427" s="27" t="n">
        <f aca="false">O310</f>
        <v>0</v>
      </c>
      <c r="P427" s="27" t="n">
        <f aca="false">P310</f>
        <v>0</v>
      </c>
      <c r="Q427" s="27" t="n">
        <f aca="false">Q310</f>
        <v>0</v>
      </c>
      <c r="R427" s="27" t="n">
        <f aca="false">R310</f>
        <v>0</v>
      </c>
      <c r="S427" s="27" t="n">
        <f aca="false">S310</f>
        <v>0</v>
      </c>
      <c r="T427" s="27" t="n">
        <f aca="false">T310</f>
        <v>0</v>
      </c>
      <c r="U427" s="27" t="n">
        <f aca="false">U310</f>
        <v>0</v>
      </c>
      <c r="V427" s="27" t="n">
        <f aca="false">V310</f>
        <v>0</v>
      </c>
      <c r="W427" s="27" t="n">
        <f aca="false">W310</f>
        <v>0</v>
      </c>
      <c r="X427" s="27" t="n">
        <f aca="false">X310</f>
        <v>0</v>
      </c>
      <c r="Y427" s="27" t="n">
        <f aca="false">Y310</f>
        <v>0</v>
      </c>
      <c r="Z427" s="27" t="n">
        <f aca="false">Z310</f>
        <v>0</v>
      </c>
      <c r="AA427" s="27" t="n">
        <f aca="false">AA310</f>
        <v>0</v>
      </c>
      <c r="AB427" s="27" t="n">
        <f aca="false">AB310</f>
        <v>0</v>
      </c>
      <c r="AC427" s="27" t="n">
        <f aca="false">AC310</f>
        <v>0</v>
      </c>
      <c r="AD427" s="27" t="n">
        <f aca="false">AD310</f>
        <v>0</v>
      </c>
      <c r="AE427" s="27" t="n">
        <f aca="false">AE310</f>
        <v>0</v>
      </c>
      <c r="AF427" s="27" t="n">
        <f aca="false">AF310</f>
        <v>0</v>
      </c>
      <c r="AG427" s="27" t="n">
        <f aca="false">AG310</f>
        <v>0</v>
      </c>
      <c r="AH427" s="27" t="n">
        <f aca="false">AH310</f>
        <v>0</v>
      </c>
      <c r="AI427" s="27" t="n">
        <f aca="false">AI310</f>
        <v>0</v>
      </c>
      <c r="AJ427" s="27" t="n">
        <f aca="false">AJ310</f>
        <v>0</v>
      </c>
      <c r="AK427" s="27" t="n">
        <f aca="false">AK310</f>
        <v>0</v>
      </c>
      <c r="AL427" s="27" t="n">
        <f aca="false">AL310</f>
        <v>0</v>
      </c>
      <c r="AM427" s="27" t="n">
        <f aca="false">AM310</f>
        <v>0</v>
      </c>
      <c r="AN427" s="27" t="n">
        <f aca="false">AN310</f>
        <v>0</v>
      </c>
      <c r="AO427" s="27" t="n">
        <f aca="false">AO310</f>
        <v>0</v>
      </c>
      <c r="AP427" s="27" t="n">
        <f aca="false">AP310</f>
        <v>0</v>
      </c>
      <c r="AQ427" s="27" t="n">
        <f aca="false">AQ310</f>
        <v>0</v>
      </c>
      <c r="AR427" s="27" t="n">
        <f aca="false">AR310</f>
        <v>0</v>
      </c>
      <c r="AS427" s="27" t="n">
        <f aca="false">AS310</f>
        <v>0</v>
      </c>
      <c r="AT427" s="27" t="n">
        <f aca="false">AT310</f>
        <v>0</v>
      </c>
      <c r="AU427" s="27" t="n">
        <f aca="false">AU310</f>
        <v>0</v>
      </c>
      <c r="AV427" s="27" t="n">
        <f aca="false">AV310</f>
        <v>0</v>
      </c>
      <c r="AW427" s="27" t="n">
        <f aca="false">AW310</f>
        <v>0</v>
      </c>
      <c r="AX427" s="27" t="n">
        <f aca="false">AX310</f>
        <v>0</v>
      </c>
    </row>
    <row r="428" customFormat="false" ht="15" hidden="false" customHeight="false" outlineLevel="1" collapsed="false">
      <c r="D428" s="0" t="s">
        <v>282</v>
      </c>
      <c r="H428" s="27" t="n">
        <f aca="false">H433*H424</f>
        <v>0</v>
      </c>
      <c r="I428" s="27" t="n">
        <f aca="false">I433*I424</f>
        <v>0</v>
      </c>
      <c r="J428" s="27" t="n">
        <f aca="false">J433*J424</f>
        <v>0</v>
      </c>
      <c r="K428" s="27" t="n">
        <f aca="false">K433*K424</f>
        <v>0</v>
      </c>
      <c r="L428" s="27" t="n">
        <f aca="false">L433*L424</f>
        <v>0</v>
      </c>
      <c r="M428" s="27" t="n">
        <f aca="false">M433*M424</f>
        <v>0</v>
      </c>
      <c r="N428" s="27" t="n">
        <f aca="false">N433*N424</f>
        <v>34575685</v>
      </c>
      <c r="O428" s="27" t="n">
        <f aca="false">O433*O424</f>
        <v>39589159.325</v>
      </c>
      <c r="P428" s="27" t="n">
        <f aca="false">P433*P424</f>
        <v>45329587.427125</v>
      </c>
      <c r="Q428" s="27" t="n">
        <f aca="false">Q433*Q424</f>
        <v>51902377.6040581</v>
      </c>
      <c r="R428" s="27" t="n">
        <f aca="false">R433*R424</f>
        <v>59428222.3566465</v>
      </c>
      <c r="S428" s="27" t="n">
        <f aca="false">S433*S424</f>
        <v>0</v>
      </c>
      <c r="T428" s="27" t="n">
        <f aca="false">T433*T424</f>
        <v>0</v>
      </c>
      <c r="U428" s="27" t="n">
        <f aca="false">U433*U424</f>
        <v>0</v>
      </c>
      <c r="V428" s="27" t="n">
        <f aca="false">V433*V424</f>
        <v>0</v>
      </c>
      <c r="W428" s="27" t="n">
        <f aca="false">W433*W424</f>
        <v>0</v>
      </c>
      <c r="X428" s="27" t="n">
        <f aca="false">X433*X424</f>
        <v>0</v>
      </c>
      <c r="Y428" s="27" t="n">
        <f aca="false">Y433*Y424</f>
        <v>0</v>
      </c>
      <c r="Z428" s="27" t="n">
        <f aca="false">Z433*Z424</f>
        <v>0</v>
      </c>
      <c r="AA428" s="27" t="n">
        <f aca="false">AA433*AA424</f>
        <v>0</v>
      </c>
      <c r="AB428" s="27" t="n">
        <f aca="false">AB433*AB424</f>
        <v>0</v>
      </c>
      <c r="AC428" s="27" t="n">
        <f aca="false">AC433*AC424</f>
        <v>0</v>
      </c>
      <c r="AD428" s="27" t="n">
        <f aca="false">AD433*AD424</f>
        <v>0</v>
      </c>
      <c r="AE428" s="27" t="n">
        <f aca="false">AE433*AE424</f>
        <v>0</v>
      </c>
      <c r="AF428" s="27" t="n">
        <f aca="false">AF433*AF424</f>
        <v>0</v>
      </c>
      <c r="AG428" s="27" t="n">
        <f aca="false">AG433*AG424</f>
        <v>0</v>
      </c>
      <c r="AH428" s="27" t="n">
        <f aca="false">AH433*AH424</f>
        <v>0</v>
      </c>
      <c r="AI428" s="27" t="n">
        <f aca="false">AI433*AI424</f>
        <v>0</v>
      </c>
      <c r="AJ428" s="27" t="n">
        <f aca="false">AJ433*AJ424</f>
        <v>0</v>
      </c>
      <c r="AK428" s="27" t="n">
        <f aca="false">AK433*AK424</f>
        <v>0</v>
      </c>
      <c r="AL428" s="27" t="n">
        <f aca="false">AL433*AL424</f>
        <v>0</v>
      </c>
      <c r="AM428" s="27" t="n">
        <f aca="false">AM433*AM424</f>
        <v>0</v>
      </c>
      <c r="AN428" s="27" t="n">
        <f aca="false">AN433*AN424</f>
        <v>0</v>
      </c>
      <c r="AO428" s="27" t="n">
        <f aca="false">AO433*AO424</f>
        <v>0</v>
      </c>
      <c r="AP428" s="27" t="n">
        <f aca="false">AP433*AP424</f>
        <v>0</v>
      </c>
      <c r="AQ428" s="27" t="n">
        <f aca="false">AQ433*AQ424</f>
        <v>0</v>
      </c>
      <c r="AR428" s="27" t="n">
        <f aca="false">AR433*AR424</f>
        <v>0</v>
      </c>
      <c r="AS428" s="27" t="n">
        <f aca="false">AS433*AS424</f>
        <v>0</v>
      </c>
      <c r="AT428" s="27" t="n">
        <f aca="false">AT433*AT424</f>
        <v>0</v>
      </c>
      <c r="AU428" s="27" t="n">
        <f aca="false">AU433*AU424</f>
        <v>0</v>
      </c>
      <c r="AV428" s="27" t="n">
        <f aca="false">AV433*AV424</f>
        <v>0</v>
      </c>
      <c r="AW428" s="27" t="n">
        <f aca="false">AW433*AW424</f>
        <v>0</v>
      </c>
      <c r="AX428" s="27" t="n">
        <f aca="false">AX433*AX424</f>
        <v>0</v>
      </c>
    </row>
    <row r="429" customFormat="false" ht="15" hidden="false" customHeight="false" outlineLevel="1" collapsed="false">
      <c r="D429" s="0" t="s">
        <v>265</v>
      </c>
      <c r="H429" s="27" t="n">
        <f aca="false">(H6=$G$420)*H426</f>
        <v>0</v>
      </c>
      <c r="I429" s="27" t="n">
        <f aca="false">(I6=$G$420)*I426</f>
        <v>0</v>
      </c>
      <c r="J429" s="27" t="n">
        <f aca="false">(J6=$G$420)*J426</f>
        <v>0</v>
      </c>
      <c r="K429" s="27" t="n">
        <f aca="false">(K6=$G$420)*K426</f>
        <v>0</v>
      </c>
      <c r="L429" s="27" t="n">
        <f aca="false">(L6=$G$420)*L426</f>
        <v>0</v>
      </c>
      <c r="M429" s="27" t="n">
        <f aca="false">(M6=$G$420)*M426</f>
        <v>0</v>
      </c>
      <c r="N429" s="27" t="n">
        <f aca="false">(N6=$G$420)*N426</f>
        <v>0</v>
      </c>
      <c r="O429" s="27" t="n">
        <f aca="false">(O6=$G$420)*O426</f>
        <v>0</v>
      </c>
      <c r="P429" s="27" t="n">
        <f aca="false">(P6=$G$420)*P426</f>
        <v>0</v>
      </c>
      <c r="Q429" s="27" t="n">
        <f aca="false">(Q6=$G$420)*Q426</f>
        <v>0</v>
      </c>
      <c r="R429" s="27" t="n">
        <f aca="false">(R6=$G$420)*R426</f>
        <v>0</v>
      </c>
      <c r="S429" s="27" t="n">
        <f aca="false">(S6=$G$420)*S426</f>
        <v>0</v>
      </c>
      <c r="T429" s="27" t="n">
        <f aca="false">(T6=$G$420)*T426</f>
        <v>0</v>
      </c>
      <c r="U429" s="27" t="n">
        <f aca="false">(U6=$G$420)*U426</f>
        <v>0</v>
      </c>
      <c r="V429" s="27" t="n">
        <f aca="false">(V6=$G$420)*V426</f>
        <v>0</v>
      </c>
      <c r="W429" s="27" t="n">
        <f aca="false">(W6=$G$420)*W426</f>
        <v>469278031.71283</v>
      </c>
      <c r="X429" s="27" t="n">
        <f aca="false">(X6=$G$420)*X426</f>
        <v>0</v>
      </c>
      <c r="Y429" s="27" t="n">
        <f aca="false">(Y6=$G$420)*Y426</f>
        <v>0</v>
      </c>
      <c r="Z429" s="27" t="n">
        <f aca="false">(Z6=$G$420)*Z426</f>
        <v>0</v>
      </c>
      <c r="AA429" s="27" t="n">
        <f aca="false">(AA6=$G$420)*AA426</f>
        <v>0</v>
      </c>
      <c r="AB429" s="27" t="n">
        <f aca="false">(AB6=$G$420)*AB426</f>
        <v>0</v>
      </c>
      <c r="AC429" s="27" t="n">
        <f aca="false">(AC6=$G$420)*AC426</f>
        <v>0</v>
      </c>
      <c r="AD429" s="27" t="n">
        <f aca="false">(AD6=$G$420)*AD426</f>
        <v>0</v>
      </c>
      <c r="AE429" s="27" t="n">
        <f aca="false">(AE6=$G$420)*AE426</f>
        <v>0</v>
      </c>
      <c r="AF429" s="27" t="n">
        <f aca="false">(AF6=$G$420)*AF426</f>
        <v>0</v>
      </c>
      <c r="AG429" s="27" t="n">
        <f aca="false">(AG6=$G$420)*AG426</f>
        <v>0</v>
      </c>
      <c r="AH429" s="27" t="n">
        <f aca="false">(AH6=$G$420)*AH426</f>
        <v>0</v>
      </c>
      <c r="AI429" s="27" t="n">
        <f aca="false">(AI6=$G$420)*AI426</f>
        <v>0</v>
      </c>
      <c r="AJ429" s="27" t="n">
        <f aca="false">(AJ6=$G$420)*AJ426</f>
        <v>0</v>
      </c>
      <c r="AK429" s="27" t="n">
        <f aca="false">(AK6=$G$420)*AK426</f>
        <v>0</v>
      </c>
      <c r="AL429" s="27" t="n">
        <f aca="false">(AL6=$G$420)*AL426</f>
        <v>0</v>
      </c>
      <c r="AM429" s="27" t="n">
        <f aca="false">(AM6=$G$420)*AM426</f>
        <v>0</v>
      </c>
      <c r="AN429" s="27" t="n">
        <f aca="false">(AN6=$G$420)*AN426</f>
        <v>0</v>
      </c>
      <c r="AO429" s="27" t="n">
        <f aca="false">(AO6=$G$420)*AO426</f>
        <v>0</v>
      </c>
      <c r="AP429" s="27" t="n">
        <f aca="false">(AP6=$G$420)*AP426</f>
        <v>0</v>
      </c>
      <c r="AQ429" s="27" t="n">
        <f aca="false">(AQ6=$G$420)*AQ426</f>
        <v>0</v>
      </c>
      <c r="AR429" s="27" t="n">
        <f aca="false">(AR6=$G$420)*AR426</f>
        <v>0</v>
      </c>
      <c r="AS429" s="27" t="n">
        <f aca="false">(AS6=$G$420)*AS426</f>
        <v>0</v>
      </c>
      <c r="AT429" s="27" t="n">
        <f aca="false">(AT6=$G$420)*AT426</f>
        <v>0</v>
      </c>
      <c r="AU429" s="27" t="n">
        <f aca="false">(AU6=$G$420)*AU426</f>
        <v>0</v>
      </c>
      <c r="AV429" s="27" t="n">
        <f aca="false">(AV6=$G$420)*AV426</f>
        <v>0</v>
      </c>
      <c r="AW429" s="27" t="n">
        <f aca="false">(AW6=$G$420)*AW426</f>
        <v>0</v>
      </c>
      <c r="AX429" s="27" t="n">
        <f aca="false">(AX6=$G$420)*AX426</f>
        <v>0</v>
      </c>
    </row>
    <row r="430" customFormat="false" ht="15" hidden="false" customHeight="false" outlineLevel="1" collapsed="false">
      <c r="D430" s="0" t="s">
        <v>149</v>
      </c>
      <c r="H430" s="27" t="n">
        <f aca="false">H426+H427+H428-H429</f>
        <v>0</v>
      </c>
      <c r="I430" s="27" t="n">
        <f aca="false">I426+I427+I428-I429</f>
        <v>0</v>
      </c>
      <c r="J430" s="27" t="n">
        <f aca="false">J426+J427+J428-J429</f>
        <v>0</v>
      </c>
      <c r="K430" s="27" t="n">
        <f aca="false">K426+K427+K428-K429</f>
        <v>0</v>
      </c>
      <c r="L430" s="27" t="n">
        <f aca="false">L426+L427+L428-L429</f>
        <v>0</v>
      </c>
      <c r="M430" s="27" t="n">
        <f aca="false">M426+M427+M428-M429</f>
        <v>238453000</v>
      </c>
      <c r="N430" s="27" t="n">
        <f aca="false">N426+N427+N428-N429</f>
        <v>273028685</v>
      </c>
      <c r="O430" s="27" t="n">
        <f aca="false">O426+O427+O428-O429</f>
        <v>312617844.325</v>
      </c>
      <c r="P430" s="27" t="n">
        <f aca="false">P426+P427+P428-P429</f>
        <v>357947431.752125</v>
      </c>
      <c r="Q430" s="27" t="n">
        <f aca="false">Q426+Q427+Q428-Q429</f>
        <v>409849809.356183</v>
      </c>
      <c r="R430" s="27" t="n">
        <f aca="false">R426+R427+R428-R429</f>
        <v>469278031.71283</v>
      </c>
      <c r="S430" s="27" t="n">
        <f aca="false">S426+S427+S428-S429</f>
        <v>469278031.71283</v>
      </c>
      <c r="T430" s="27" t="n">
        <f aca="false">T426+T427+T428-T429</f>
        <v>469278031.71283</v>
      </c>
      <c r="U430" s="27" t="n">
        <f aca="false">U426+U427+U428-U429</f>
        <v>469278031.71283</v>
      </c>
      <c r="V430" s="27" t="n">
        <f aca="false">V426+V427+V428-V429</f>
        <v>469278031.71283</v>
      </c>
      <c r="W430" s="27" t="n">
        <f aca="false">W426+W427+W428-W429</f>
        <v>0</v>
      </c>
      <c r="X430" s="27" t="n">
        <f aca="false">X426+X427+X428-X429</f>
        <v>0</v>
      </c>
      <c r="Y430" s="27" t="n">
        <f aca="false">Y426+Y427+Y428-Y429</f>
        <v>0</v>
      </c>
      <c r="Z430" s="27" t="n">
        <f aca="false">Z426+Z427+Z428-Z429</f>
        <v>0</v>
      </c>
      <c r="AA430" s="27" t="n">
        <f aca="false">AA426+AA427+AA428-AA429</f>
        <v>0</v>
      </c>
      <c r="AB430" s="27" t="n">
        <f aca="false">AB426+AB427+AB428-AB429</f>
        <v>0</v>
      </c>
      <c r="AC430" s="27" t="n">
        <f aca="false">AC426+AC427+AC428-AC429</f>
        <v>0</v>
      </c>
      <c r="AD430" s="27" t="n">
        <f aca="false">AD426+AD427+AD428-AD429</f>
        <v>0</v>
      </c>
      <c r="AE430" s="27" t="n">
        <f aca="false">AE426+AE427+AE428-AE429</f>
        <v>0</v>
      </c>
      <c r="AF430" s="27" t="n">
        <f aca="false">AF426+AF427+AF428-AF429</f>
        <v>0</v>
      </c>
      <c r="AG430" s="27" t="n">
        <f aca="false">AG426+AG427+AG428-AG429</f>
        <v>0</v>
      </c>
      <c r="AH430" s="27" t="n">
        <f aca="false">AH426+AH427+AH428-AH429</f>
        <v>0</v>
      </c>
      <c r="AI430" s="27" t="n">
        <f aca="false">AI426+AI427+AI428-AI429</f>
        <v>0</v>
      </c>
      <c r="AJ430" s="27" t="n">
        <f aca="false">AJ426+AJ427+AJ428-AJ429</f>
        <v>0</v>
      </c>
      <c r="AK430" s="27" t="n">
        <f aca="false">AK426+AK427+AK428-AK429</f>
        <v>0</v>
      </c>
      <c r="AL430" s="27" t="n">
        <f aca="false">AL426+AL427+AL428-AL429</f>
        <v>0</v>
      </c>
      <c r="AM430" s="27" t="n">
        <f aca="false">AM426+AM427+AM428-AM429</f>
        <v>0</v>
      </c>
      <c r="AN430" s="27" t="n">
        <f aca="false">AN426+AN427+AN428-AN429</f>
        <v>0</v>
      </c>
      <c r="AO430" s="27" t="n">
        <f aca="false">AO426+AO427+AO428-AO429</f>
        <v>0</v>
      </c>
      <c r="AP430" s="27" t="n">
        <f aca="false">AP426+AP427+AP428-AP429</f>
        <v>0</v>
      </c>
      <c r="AQ430" s="27" t="n">
        <f aca="false">AQ426+AQ427+AQ428-AQ429</f>
        <v>0</v>
      </c>
      <c r="AR430" s="27" t="n">
        <f aca="false">AR426+AR427+AR428-AR429</f>
        <v>0</v>
      </c>
      <c r="AS430" s="27" t="n">
        <f aca="false">AS426+AS427+AS428-AS429</f>
        <v>0</v>
      </c>
      <c r="AT430" s="27" t="n">
        <f aca="false">AT426+AT427+AT428-AT429</f>
        <v>0</v>
      </c>
      <c r="AU430" s="27" t="n">
        <f aca="false">AU426+AU427+AU428-AU429</f>
        <v>0</v>
      </c>
      <c r="AV430" s="27" t="n">
        <f aca="false">AV426+AV427+AV428-AV429</f>
        <v>0</v>
      </c>
      <c r="AW430" s="27" t="n">
        <f aca="false">AW426+AW427+AW428-AW429</f>
        <v>0</v>
      </c>
      <c r="AX430" s="27" t="n">
        <f aca="false">AX426+AX427+AX428-AX429</f>
        <v>0</v>
      </c>
    </row>
    <row r="431" customFormat="false" ht="15" hidden="false" customHeight="false" outlineLevel="1" collapsed="false"/>
    <row r="432" customFormat="false" ht="15" hidden="false" customHeight="false" outlineLevel="1" collapsed="false">
      <c r="D432" s="0" t="s">
        <v>263</v>
      </c>
      <c r="H432" s="33" t="n">
        <f aca="false">G421</f>
        <v>0.145</v>
      </c>
      <c r="I432" s="33" t="n">
        <f aca="false">H432</f>
        <v>0.145</v>
      </c>
      <c r="J432" s="33" t="n">
        <f aca="false">I432</f>
        <v>0.145</v>
      </c>
      <c r="K432" s="33" t="n">
        <f aca="false">J432</f>
        <v>0.145</v>
      </c>
      <c r="L432" s="33" t="n">
        <f aca="false">K432</f>
        <v>0.145</v>
      </c>
      <c r="M432" s="33" t="n">
        <f aca="false">L432</f>
        <v>0.145</v>
      </c>
      <c r="N432" s="33" t="n">
        <f aca="false">M432</f>
        <v>0.145</v>
      </c>
      <c r="O432" s="33" t="n">
        <f aca="false">N432</f>
        <v>0.145</v>
      </c>
      <c r="P432" s="33" t="n">
        <f aca="false">O432</f>
        <v>0.145</v>
      </c>
      <c r="Q432" s="33" t="n">
        <f aca="false">P432</f>
        <v>0.145</v>
      </c>
      <c r="R432" s="33" t="n">
        <f aca="false">Q432</f>
        <v>0.145</v>
      </c>
      <c r="S432" s="33" t="n">
        <f aca="false">R432</f>
        <v>0.145</v>
      </c>
      <c r="T432" s="33" t="n">
        <f aca="false">S432</f>
        <v>0.145</v>
      </c>
      <c r="U432" s="33" t="n">
        <f aca="false">T432</f>
        <v>0.145</v>
      </c>
      <c r="V432" s="33" t="n">
        <f aca="false">U432</f>
        <v>0.145</v>
      </c>
      <c r="W432" s="33" t="n">
        <f aca="false">V432</f>
        <v>0.145</v>
      </c>
      <c r="X432" s="33" t="n">
        <f aca="false">W432</f>
        <v>0.145</v>
      </c>
      <c r="Y432" s="33" t="n">
        <f aca="false">X432</f>
        <v>0.145</v>
      </c>
      <c r="Z432" s="33" t="n">
        <f aca="false">Y432</f>
        <v>0.145</v>
      </c>
      <c r="AA432" s="33" t="n">
        <f aca="false">Z432</f>
        <v>0.145</v>
      </c>
      <c r="AB432" s="33" t="n">
        <f aca="false">AA432</f>
        <v>0.145</v>
      </c>
      <c r="AC432" s="33" t="n">
        <f aca="false">AB432</f>
        <v>0.145</v>
      </c>
      <c r="AD432" s="33" t="n">
        <f aca="false">AC432</f>
        <v>0.145</v>
      </c>
      <c r="AE432" s="33" t="n">
        <f aca="false">AD432</f>
        <v>0.145</v>
      </c>
      <c r="AF432" s="33" t="n">
        <f aca="false">AE432</f>
        <v>0.145</v>
      </c>
      <c r="AG432" s="33" t="n">
        <f aca="false">AF432</f>
        <v>0.145</v>
      </c>
      <c r="AH432" s="33" t="n">
        <f aca="false">AG432</f>
        <v>0.145</v>
      </c>
      <c r="AI432" s="33" t="n">
        <f aca="false">AH432</f>
        <v>0.145</v>
      </c>
      <c r="AJ432" s="33" t="n">
        <f aca="false">AI432</f>
        <v>0.145</v>
      </c>
      <c r="AK432" s="33" t="n">
        <f aca="false">AJ432</f>
        <v>0.145</v>
      </c>
      <c r="AL432" s="33" t="n">
        <f aca="false">AK432</f>
        <v>0.145</v>
      </c>
      <c r="AM432" s="33" t="n">
        <f aca="false">AL432</f>
        <v>0.145</v>
      </c>
      <c r="AN432" s="33" t="n">
        <f aca="false">AM432</f>
        <v>0.145</v>
      </c>
      <c r="AO432" s="33" t="n">
        <f aca="false">AN432</f>
        <v>0.145</v>
      </c>
      <c r="AP432" s="33" t="n">
        <f aca="false">AO432</f>
        <v>0.145</v>
      </c>
      <c r="AQ432" s="33" t="n">
        <f aca="false">AP432</f>
        <v>0.145</v>
      </c>
      <c r="AR432" s="33" t="n">
        <f aca="false">AQ432</f>
        <v>0.145</v>
      </c>
      <c r="AS432" s="33" t="n">
        <f aca="false">AR432</f>
        <v>0.145</v>
      </c>
      <c r="AT432" s="33" t="n">
        <f aca="false">AS432</f>
        <v>0.145</v>
      </c>
      <c r="AU432" s="33" t="n">
        <f aca="false">AT432</f>
        <v>0.145</v>
      </c>
      <c r="AV432" s="33" t="n">
        <f aca="false">AU432</f>
        <v>0.145</v>
      </c>
      <c r="AW432" s="33" t="n">
        <f aca="false">AV432</f>
        <v>0.145</v>
      </c>
      <c r="AX432" s="33" t="n">
        <f aca="false">AW432</f>
        <v>0.145</v>
      </c>
    </row>
    <row r="433" customFormat="false" ht="15" hidden="false" customHeight="false" outlineLevel="1" collapsed="false">
      <c r="D433" s="0" t="s">
        <v>266</v>
      </c>
      <c r="H433" s="42" t="n">
        <f aca="false">H432*H426</f>
        <v>0</v>
      </c>
      <c r="I433" s="42" t="n">
        <f aca="false">I432*I426</f>
        <v>0</v>
      </c>
      <c r="J433" s="42" t="n">
        <f aca="false">J432*J426</f>
        <v>0</v>
      </c>
      <c r="K433" s="42" t="n">
        <f aca="false">K432*K426</f>
        <v>0</v>
      </c>
      <c r="L433" s="42" t="n">
        <f aca="false">L432*L426</f>
        <v>0</v>
      </c>
      <c r="M433" s="42" t="n">
        <f aca="false">M432*M426</f>
        <v>0</v>
      </c>
      <c r="N433" s="42" t="n">
        <f aca="false">N432*N426</f>
        <v>34575685</v>
      </c>
      <c r="O433" s="42" t="n">
        <f aca="false">O432*O426</f>
        <v>39589159.325</v>
      </c>
      <c r="P433" s="42" t="n">
        <f aca="false">P432*P426</f>
        <v>45329587.427125</v>
      </c>
      <c r="Q433" s="42" t="n">
        <f aca="false">Q432*Q426</f>
        <v>51902377.6040581</v>
      </c>
      <c r="R433" s="42" t="n">
        <f aca="false">R432*R426</f>
        <v>59428222.3566465</v>
      </c>
      <c r="S433" s="42" t="n">
        <f aca="false">S432*S426</f>
        <v>68045314.5983603</v>
      </c>
      <c r="T433" s="42" t="n">
        <f aca="false">T432*T426</f>
        <v>68045314.5983603</v>
      </c>
      <c r="U433" s="42" t="n">
        <f aca="false">U432*U426</f>
        <v>68045314.5983603</v>
      </c>
      <c r="V433" s="42" t="n">
        <f aca="false">V432*V426</f>
        <v>68045314.5983603</v>
      </c>
      <c r="W433" s="42" t="n">
        <f aca="false">W432*W426</f>
        <v>68045314.5983603</v>
      </c>
      <c r="X433" s="42" t="n">
        <f aca="false">X432*X426</f>
        <v>0</v>
      </c>
      <c r="Y433" s="42" t="n">
        <f aca="false">Y432*Y426</f>
        <v>0</v>
      </c>
      <c r="Z433" s="42" t="n">
        <f aca="false">Z432*Z426</f>
        <v>0</v>
      </c>
      <c r="AA433" s="42" t="n">
        <f aca="false">AA432*AA426</f>
        <v>0</v>
      </c>
      <c r="AB433" s="42" t="n">
        <f aca="false">AB432*AB426</f>
        <v>0</v>
      </c>
      <c r="AC433" s="42" t="n">
        <f aca="false">AC432*AC426</f>
        <v>0</v>
      </c>
      <c r="AD433" s="42" t="n">
        <f aca="false">AD432*AD426</f>
        <v>0</v>
      </c>
      <c r="AE433" s="42" t="n">
        <f aca="false">AE432*AE426</f>
        <v>0</v>
      </c>
      <c r="AF433" s="42" t="n">
        <f aca="false">AF432*AF426</f>
        <v>0</v>
      </c>
      <c r="AG433" s="42" t="n">
        <f aca="false">AG432*AG426</f>
        <v>0</v>
      </c>
      <c r="AH433" s="42" t="n">
        <f aca="false">AH432*AH426</f>
        <v>0</v>
      </c>
      <c r="AI433" s="42" t="n">
        <f aca="false">AI432*AI426</f>
        <v>0</v>
      </c>
      <c r="AJ433" s="42" t="n">
        <f aca="false">AJ432*AJ426</f>
        <v>0</v>
      </c>
      <c r="AK433" s="42" t="n">
        <f aca="false">AK432*AK426</f>
        <v>0</v>
      </c>
      <c r="AL433" s="42" t="n">
        <f aca="false">AL432*AL426</f>
        <v>0</v>
      </c>
      <c r="AM433" s="42" t="n">
        <f aca="false">AM432*AM426</f>
        <v>0</v>
      </c>
      <c r="AN433" s="42" t="n">
        <f aca="false">AN432*AN426</f>
        <v>0</v>
      </c>
      <c r="AO433" s="42" t="n">
        <f aca="false">AO432*AO426</f>
        <v>0</v>
      </c>
      <c r="AP433" s="42" t="n">
        <f aca="false">AP432*AP426</f>
        <v>0</v>
      </c>
      <c r="AQ433" s="42" t="n">
        <f aca="false">AQ432*AQ426</f>
        <v>0</v>
      </c>
      <c r="AR433" s="42" t="n">
        <f aca="false">AR432*AR426</f>
        <v>0</v>
      </c>
      <c r="AS433" s="42" t="n">
        <f aca="false">AS432*AS426</f>
        <v>0</v>
      </c>
      <c r="AT433" s="42" t="n">
        <f aca="false">AT432*AT426</f>
        <v>0</v>
      </c>
      <c r="AU433" s="42" t="n">
        <f aca="false">AU432*AU426</f>
        <v>0</v>
      </c>
      <c r="AV433" s="42" t="n">
        <f aca="false">AV432*AV426</f>
        <v>0</v>
      </c>
      <c r="AW433" s="42" t="n">
        <f aca="false">AW432*AW426</f>
        <v>0</v>
      </c>
      <c r="AX433" s="42" t="n">
        <f aca="false">AX432*AX426</f>
        <v>0</v>
      </c>
    </row>
    <row r="434" customFormat="false" ht="15" hidden="false" customHeight="false" outlineLevel="1" collapsed="false">
      <c r="D434" s="0" t="s">
        <v>283</v>
      </c>
      <c r="H434" s="42" t="n">
        <f aca="false">H433-H428</f>
        <v>0</v>
      </c>
      <c r="I434" s="42" t="n">
        <f aca="false">I433-I428</f>
        <v>0</v>
      </c>
      <c r="J434" s="42" t="n">
        <f aca="false">J433-J428</f>
        <v>0</v>
      </c>
      <c r="K434" s="42" t="n">
        <f aca="false">K433-K428</f>
        <v>0</v>
      </c>
      <c r="L434" s="42" t="n">
        <f aca="false">L433-L428</f>
        <v>0</v>
      </c>
      <c r="M434" s="42" t="n">
        <f aca="false">M433-M428</f>
        <v>0</v>
      </c>
      <c r="N434" s="42" t="n">
        <f aca="false">N433-N428</f>
        <v>0</v>
      </c>
      <c r="O434" s="42" t="n">
        <f aca="false">O433-O428</f>
        <v>0</v>
      </c>
      <c r="P434" s="42" t="n">
        <f aca="false">P433-P428</f>
        <v>0</v>
      </c>
      <c r="Q434" s="42" t="n">
        <f aca="false">Q433-Q428</f>
        <v>0</v>
      </c>
      <c r="R434" s="42" t="n">
        <f aca="false">R433-R428</f>
        <v>0</v>
      </c>
      <c r="S434" s="42" t="n">
        <f aca="false">S433-S428</f>
        <v>68045314.5983603</v>
      </c>
      <c r="T434" s="42" t="n">
        <f aca="false">T433-T428</f>
        <v>68045314.5983603</v>
      </c>
      <c r="U434" s="42" t="n">
        <f aca="false">U433-U428</f>
        <v>68045314.5983603</v>
      </c>
      <c r="V434" s="42" t="n">
        <f aca="false">V433-V428</f>
        <v>68045314.5983603</v>
      </c>
      <c r="W434" s="42" t="n">
        <f aca="false">W433-W428</f>
        <v>68045314.5983603</v>
      </c>
      <c r="X434" s="42" t="n">
        <f aca="false">X433-X428</f>
        <v>0</v>
      </c>
      <c r="Y434" s="42" t="n">
        <f aca="false">Y433-Y428</f>
        <v>0</v>
      </c>
      <c r="Z434" s="42" t="n">
        <f aca="false">Z433-Z428</f>
        <v>0</v>
      </c>
      <c r="AA434" s="42" t="n">
        <f aca="false">AA433-AA428</f>
        <v>0</v>
      </c>
      <c r="AB434" s="42" t="n">
        <f aca="false">AB433-AB428</f>
        <v>0</v>
      </c>
      <c r="AC434" s="42" t="n">
        <f aca="false">AC433-AC428</f>
        <v>0</v>
      </c>
      <c r="AD434" s="42" t="n">
        <f aca="false">AD433-AD428</f>
        <v>0</v>
      </c>
      <c r="AE434" s="42" t="n">
        <f aca="false">AE433-AE428</f>
        <v>0</v>
      </c>
      <c r="AF434" s="42" t="n">
        <f aca="false">AF433-AF428</f>
        <v>0</v>
      </c>
      <c r="AG434" s="42" t="n">
        <f aca="false">AG433-AG428</f>
        <v>0</v>
      </c>
      <c r="AH434" s="42" t="n">
        <f aca="false">AH433-AH428</f>
        <v>0</v>
      </c>
      <c r="AI434" s="42" t="n">
        <f aca="false">AI433-AI428</f>
        <v>0</v>
      </c>
      <c r="AJ434" s="42" t="n">
        <f aca="false">AJ433-AJ428</f>
        <v>0</v>
      </c>
      <c r="AK434" s="42" t="n">
        <f aca="false">AK433-AK428</f>
        <v>0</v>
      </c>
      <c r="AL434" s="42" t="n">
        <f aca="false">AL433-AL428</f>
        <v>0</v>
      </c>
      <c r="AM434" s="42" t="n">
        <f aca="false">AM433-AM428</f>
        <v>0</v>
      </c>
      <c r="AN434" s="42" t="n">
        <f aca="false">AN433-AN428</f>
        <v>0</v>
      </c>
      <c r="AO434" s="42" t="n">
        <f aca="false">AO433-AO428</f>
        <v>0</v>
      </c>
      <c r="AP434" s="42" t="n">
        <f aca="false">AP433-AP428</f>
        <v>0</v>
      </c>
      <c r="AQ434" s="42" t="n">
        <f aca="false">AQ433-AQ428</f>
        <v>0</v>
      </c>
      <c r="AR434" s="42" t="n">
        <f aca="false">AR433-AR428</f>
        <v>0</v>
      </c>
      <c r="AS434" s="42" t="n">
        <f aca="false">AS433-AS428</f>
        <v>0</v>
      </c>
      <c r="AT434" s="42" t="n">
        <f aca="false">AT433-AT428</f>
        <v>0</v>
      </c>
      <c r="AU434" s="42" t="n">
        <f aca="false">AU433-AU428</f>
        <v>0</v>
      </c>
      <c r="AV434" s="42" t="n">
        <f aca="false">AV433-AV428</f>
        <v>0</v>
      </c>
      <c r="AW434" s="42" t="n">
        <f aca="false">AW433-AW428</f>
        <v>0</v>
      </c>
      <c r="AX434" s="42" t="n">
        <f aca="false">AX433-AX428</f>
        <v>0</v>
      </c>
    </row>
    <row r="435" customFormat="false" ht="15" hidden="false" customHeight="false" outlineLevel="1" collapsed="false"/>
    <row r="436" customFormat="false" ht="15" hidden="false" customHeight="false" outlineLevel="1" collapsed="false">
      <c r="C436" s="0" t="s">
        <v>284</v>
      </c>
    </row>
    <row r="437" customFormat="false" ht="15" hidden="false" customHeight="false" outlineLevel="1" collapsed="false">
      <c r="D437" s="0" t="s">
        <v>143</v>
      </c>
      <c r="H437" s="64" t="n">
        <f aca="false">G440</f>
        <v>0</v>
      </c>
      <c r="I437" s="64" t="n">
        <f aca="false">H440</f>
        <v>0</v>
      </c>
      <c r="J437" s="64" t="n">
        <f aca="false">I440</f>
        <v>0</v>
      </c>
      <c r="K437" s="64" t="n">
        <f aca="false">J440</f>
        <v>0</v>
      </c>
      <c r="L437" s="64" t="n">
        <f aca="false">K440</f>
        <v>0</v>
      </c>
      <c r="M437" s="64" t="n">
        <f aca="false">L440</f>
        <v>0</v>
      </c>
      <c r="N437" s="64" t="n">
        <f aca="false">M440</f>
        <v>0</v>
      </c>
      <c r="O437" s="64" t="n">
        <f aca="false">N440</f>
        <v>0</v>
      </c>
      <c r="P437" s="64" t="n">
        <f aca="false">O440</f>
        <v>0</v>
      </c>
      <c r="Q437" s="64" t="n">
        <f aca="false">P440</f>
        <v>0</v>
      </c>
      <c r="R437" s="64" t="n">
        <f aca="false">Q440</f>
        <v>0</v>
      </c>
      <c r="S437" s="64" t="n">
        <f aca="false">R440</f>
        <v>0</v>
      </c>
      <c r="T437" s="64" t="n">
        <f aca="false">S440</f>
        <v>68045314.5983603</v>
      </c>
      <c r="U437" s="64" t="n">
        <f aca="false">T440</f>
        <v>146297426.386475</v>
      </c>
      <c r="V437" s="64" t="n">
        <f aca="false">U440</f>
        <v>236287354.942806</v>
      </c>
      <c r="W437" s="64" t="n">
        <f aca="false">V440</f>
        <v>339775772.782587</v>
      </c>
      <c r="X437" s="64" t="n">
        <f aca="false">W440</f>
        <v>928065485.011165</v>
      </c>
      <c r="Y437" s="64" t="n">
        <f aca="false">X440</f>
        <v>1067275307.76284</v>
      </c>
      <c r="Z437" s="64" t="n">
        <f aca="false">Y440</f>
        <v>1227366603.92727</v>
      </c>
      <c r="AA437" s="64" t="n">
        <f aca="false">Z440</f>
        <v>1411471594.51636</v>
      </c>
      <c r="AB437" s="64" t="n">
        <f aca="false">AA440</f>
        <v>1623192333.69381</v>
      </c>
      <c r="AC437" s="64" t="n">
        <f aca="false">AB440</f>
        <v>1866671183.74788</v>
      </c>
      <c r="AD437" s="64" t="n">
        <f aca="false">AC440</f>
        <v>2146671861.31006</v>
      </c>
      <c r="AE437" s="64" t="n">
        <f aca="false">AD440</f>
        <v>2468672640.50657</v>
      </c>
      <c r="AF437" s="64" t="n">
        <f aca="false">AE440</f>
        <v>2838973536.58256</v>
      </c>
      <c r="AG437" s="64" t="n">
        <f aca="false">AF440</f>
        <v>3264819567.06994</v>
      </c>
      <c r="AH437" s="64" t="n">
        <f aca="false">AG440</f>
        <v>3754542502.13043</v>
      </c>
      <c r="AI437" s="64" t="n">
        <f aca="false">AH440</f>
        <v>4317723877.45</v>
      </c>
      <c r="AJ437" s="64" t="n">
        <f aca="false">AI440</f>
        <v>4965382459.0675</v>
      </c>
      <c r="AK437" s="64" t="n">
        <f aca="false">AJ440</f>
        <v>5710189827.92762</v>
      </c>
      <c r="AL437" s="64" t="n">
        <f aca="false">AK440</f>
        <v>6566718302.11677</v>
      </c>
      <c r="AM437" s="64" t="n">
        <f aca="false">AL440</f>
        <v>7551726047.43428</v>
      </c>
      <c r="AN437" s="64" t="n">
        <f aca="false">AM440</f>
        <v>8684484954.54942</v>
      </c>
      <c r="AO437" s="64" t="n">
        <f aca="false">AN440</f>
        <v>9987157697.73183</v>
      </c>
      <c r="AP437" s="64" t="n">
        <f aca="false">AO440</f>
        <v>11485231352.3916</v>
      </c>
      <c r="AQ437" s="64" t="n">
        <f aca="false">AP440</f>
        <v>13208016055.2503</v>
      </c>
      <c r="AR437" s="64" t="n">
        <f aca="false">AQ440</f>
        <v>15189218463.5379</v>
      </c>
      <c r="AS437" s="64" t="n">
        <f aca="false">AR440</f>
        <v>17467601233.0686</v>
      </c>
      <c r="AT437" s="64" t="n">
        <f aca="false">AS440</f>
        <v>20087741418.0289</v>
      </c>
      <c r="AU437" s="64" t="n">
        <f aca="false">AT440</f>
        <v>23100902630.7332</v>
      </c>
      <c r="AV437" s="64" t="n">
        <f aca="false">AU440</f>
        <v>26566038025.3432</v>
      </c>
      <c r="AW437" s="64" t="n">
        <f aca="false">AV440</f>
        <v>30550943729.1447</v>
      </c>
      <c r="AX437" s="64" t="n">
        <f aca="false">AW440</f>
        <v>35133585288.5164</v>
      </c>
    </row>
    <row r="438" customFormat="false" ht="15" hidden="false" customHeight="false" outlineLevel="1" collapsed="false">
      <c r="D438" s="0" t="s">
        <v>272</v>
      </c>
      <c r="H438" s="64" t="n">
        <f aca="false">H606</f>
        <v>0</v>
      </c>
      <c r="I438" s="64" t="n">
        <f aca="false">I606</f>
        <v>0</v>
      </c>
      <c r="J438" s="64" t="n">
        <f aca="false">J606</f>
        <v>0</v>
      </c>
      <c r="K438" s="64" t="n">
        <f aca="false">K606</f>
        <v>0</v>
      </c>
      <c r="L438" s="64" t="n">
        <f aca="false">L606</f>
        <v>0</v>
      </c>
      <c r="M438" s="64" t="n">
        <f aca="false">M606</f>
        <v>0</v>
      </c>
      <c r="N438" s="64" t="n">
        <f aca="false">N606</f>
        <v>0</v>
      </c>
      <c r="O438" s="64" t="n">
        <f aca="false">O606</f>
        <v>0</v>
      </c>
      <c r="P438" s="64" t="n">
        <f aca="false">P606</f>
        <v>0</v>
      </c>
      <c r="Q438" s="64" t="n">
        <f aca="false">Q606</f>
        <v>0</v>
      </c>
      <c r="R438" s="64" t="n">
        <f aca="false">R606</f>
        <v>0</v>
      </c>
      <c r="S438" s="64" t="n">
        <f aca="false">S606</f>
        <v>68045314.5983603</v>
      </c>
      <c r="T438" s="64" t="n">
        <f aca="false">T606</f>
        <v>146297426.386475</v>
      </c>
      <c r="U438" s="64" t="n">
        <f aca="false">U606</f>
        <v>236287354.942806</v>
      </c>
      <c r="V438" s="64" t="n">
        <f aca="false">V606</f>
        <v>339775772.782587</v>
      </c>
      <c r="W438" s="64" t="n">
        <f aca="false">W606</f>
        <v>928065485.011165</v>
      </c>
      <c r="X438" s="64" t="n">
        <f aca="false">X606</f>
        <v>1067275307.76284</v>
      </c>
      <c r="Y438" s="64" t="n">
        <f aca="false">Y606</f>
        <v>1227366603.92727</v>
      </c>
      <c r="Z438" s="64" t="n">
        <f aca="false">Z606</f>
        <v>1411471594.51636</v>
      </c>
      <c r="AA438" s="64" t="n">
        <f aca="false">AA606</f>
        <v>1623192333.69381</v>
      </c>
      <c r="AB438" s="64" t="n">
        <f aca="false">AB606</f>
        <v>1866671183.74788</v>
      </c>
      <c r="AC438" s="64" t="n">
        <f aca="false">AC606</f>
        <v>2146671861.31006</v>
      </c>
      <c r="AD438" s="64" t="n">
        <f aca="false">AD606</f>
        <v>2468672640.50657</v>
      </c>
      <c r="AE438" s="64" t="n">
        <f aca="false">AE606</f>
        <v>2838973536.58256</v>
      </c>
      <c r="AF438" s="64" t="n">
        <f aca="false">AF606</f>
        <v>3264819567.06994</v>
      </c>
      <c r="AG438" s="64" t="n">
        <f aca="false">AG606</f>
        <v>3754542502.13043</v>
      </c>
      <c r="AH438" s="64" t="n">
        <f aca="false">AH606</f>
        <v>4317723877.45</v>
      </c>
      <c r="AI438" s="64" t="n">
        <f aca="false">AI606</f>
        <v>4965382459.0675</v>
      </c>
      <c r="AJ438" s="64" t="n">
        <f aca="false">AJ606</f>
        <v>5710189827.92762</v>
      </c>
      <c r="AK438" s="64" t="n">
        <f aca="false">AK606</f>
        <v>6566718302.11677</v>
      </c>
      <c r="AL438" s="64" t="n">
        <f aca="false">AL606</f>
        <v>7551726047.43428</v>
      </c>
      <c r="AM438" s="64" t="n">
        <f aca="false">AM606</f>
        <v>8684484954.54942</v>
      </c>
      <c r="AN438" s="64" t="n">
        <f aca="false">AN606</f>
        <v>9987157697.73184</v>
      </c>
      <c r="AO438" s="64" t="n">
        <f aca="false">AO606</f>
        <v>11485231352.3916</v>
      </c>
      <c r="AP438" s="64" t="n">
        <f aca="false">AP606</f>
        <v>13208016055.2504</v>
      </c>
      <c r="AQ438" s="64" t="n">
        <f aca="false">AQ606</f>
        <v>15189218463.5379</v>
      </c>
      <c r="AR438" s="64" t="n">
        <f aca="false">AR606</f>
        <v>17467601233.0686</v>
      </c>
      <c r="AS438" s="64" t="n">
        <f aca="false">AS606</f>
        <v>20087741418.0289</v>
      </c>
      <c r="AT438" s="64" t="n">
        <f aca="false">AT606</f>
        <v>23100902630.7332</v>
      </c>
      <c r="AU438" s="64" t="n">
        <f aca="false">AU606</f>
        <v>26566038025.3432</v>
      </c>
      <c r="AV438" s="64" t="n">
        <f aca="false">AV606</f>
        <v>30550943729.1447</v>
      </c>
      <c r="AW438" s="64" t="n">
        <f aca="false">AW606</f>
        <v>35133585288.5164</v>
      </c>
      <c r="AX438" s="64" t="n">
        <f aca="false">AX606</f>
        <v>39375324229.251</v>
      </c>
    </row>
    <row r="439" customFormat="false" ht="15" hidden="false" customHeight="false" outlineLevel="1" collapsed="false">
      <c r="D439" s="0" t="s">
        <v>273</v>
      </c>
      <c r="H439" s="64" t="n">
        <f aca="false">G438</f>
        <v>0</v>
      </c>
      <c r="I439" s="64" t="n">
        <f aca="false">H438</f>
        <v>0</v>
      </c>
      <c r="J439" s="64" t="n">
        <f aca="false">I438</f>
        <v>0</v>
      </c>
      <c r="K439" s="64" t="n">
        <f aca="false">J438</f>
        <v>0</v>
      </c>
      <c r="L439" s="64" t="n">
        <f aca="false">K438</f>
        <v>0</v>
      </c>
      <c r="M439" s="64" t="n">
        <f aca="false">L438</f>
        <v>0</v>
      </c>
      <c r="N439" s="64" t="n">
        <f aca="false">M438</f>
        <v>0</v>
      </c>
      <c r="O439" s="64" t="n">
        <f aca="false">N438</f>
        <v>0</v>
      </c>
      <c r="P439" s="64" t="n">
        <f aca="false">O438</f>
        <v>0</v>
      </c>
      <c r="Q439" s="64" t="n">
        <f aca="false">P438</f>
        <v>0</v>
      </c>
      <c r="R439" s="64" t="n">
        <f aca="false">Q438</f>
        <v>0</v>
      </c>
      <c r="S439" s="64" t="n">
        <f aca="false">R438</f>
        <v>0</v>
      </c>
      <c r="T439" s="64" t="n">
        <f aca="false">S438</f>
        <v>68045314.5983603</v>
      </c>
      <c r="U439" s="64" t="n">
        <f aca="false">T438</f>
        <v>146297426.386475</v>
      </c>
      <c r="V439" s="64" t="n">
        <f aca="false">U438</f>
        <v>236287354.942806</v>
      </c>
      <c r="W439" s="64" t="n">
        <f aca="false">V438</f>
        <v>339775772.782587</v>
      </c>
      <c r="X439" s="64" t="n">
        <f aca="false">W438</f>
        <v>928065485.011165</v>
      </c>
      <c r="Y439" s="64" t="n">
        <f aca="false">X438</f>
        <v>1067275307.76284</v>
      </c>
      <c r="Z439" s="64" t="n">
        <f aca="false">Y438</f>
        <v>1227366603.92727</v>
      </c>
      <c r="AA439" s="64" t="n">
        <f aca="false">Z438</f>
        <v>1411471594.51636</v>
      </c>
      <c r="AB439" s="64" t="n">
        <f aca="false">AA438</f>
        <v>1623192333.69381</v>
      </c>
      <c r="AC439" s="64" t="n">
        <f aca="false">AB438</f>
        <v>1866671183.74788</v>
      </c>
      <c r="AD439" s="64" t="n">
        <f aca="false">AC438</f>
        <v>2146671861.31006</v>
      </c>
      <c r="AE439" s="64" t="n">
        <f aca="false">AD438</f>
        <v>2468672640.50657</v>
      </c>
      <c r="AF439" s="64" t="n">
        <f aca="false">AE438</f>
        <v>2838973536.58256</v>
      </c>
      <c r="AG439" s="64" t="n">
        <f aca="false">AF438</f>
        <v>3264819567.06994</v>
      </c>
      <c r="AH439" s="64" t="n">
        <f aca="false">AG438</f>
        <v>3754542502.13043</v>
      </c>
      <c r="AI439" s="64" t="n">
        <f aca="false">AH438</f>
        <v>4317723877.45</v>
      </c>
      <c r="AJ439" s="64" t="n">
        <f aca="false">AI438</f>
        <v>4965382459.0675</v>
      </c>
      <c r="AK439" s="64" t="n">
        <f aca="false">AJ438</f>
        <v>5710189827.92762</v>
      </c>
      <c r="AL439" s="64" t="n">
        <f aca="false">AK438</f>
        <v>6566718302.11677</v>
      </c>
      <c r="AM439" s="64" t="n">
        <f aca="false">AL438</f>
        <v>7551726047.43428</v>
      </c>
      <c r="AN439" s="64" t="n">
        <f aca="false">AM438</f>
        <v>8684484954.54942</v>
      </c>
      <c r="AO439" s="64" t="n">
        <f aca="false">AN438</f>
        <v>9987157697.73184</v>
      </c>
      <c r="AP439" s="64" t="n">
        <f aca="false">AO438</f>
        <v>11485231352.3916</v>
      </c>
      <c r="AQ439" s="64" t="n">
        <f aca="false">AP438</f>
        <v>13208016055.2504</v>
      </c>
      <c r="AR439" s="64" t="n">
        <f aca="false">AQ438</f>
        <v>15189218463.5379</v>
      </c>
      <c r="AS439" s="64" t="n">
        <f aca="false">AR438</f>
        <v>17467601233.0686</v>
      </c>
      <c r="AT439" s="64" t="n">
        <f aca="false">AS438</f>
        <v>20087741418.0289</v>
      </c>
      <c r="AU439" s="64" t="n">
        <f aca="false">AT438</f>
        <v>23100902630.7332</v>
      </c>
      <c r="AV439" s="64" t="n">
        <f aca="false">AU438</f>
        <v>26566038025.3432</v>
      </c>
      <c r="AW439" s="64" t="n">
        <f aca="false">AV438</f>
        <v>30550943729.1447</v>
      </c>
      <c r="AX439" s="64" t="n">
        <f aca="false">AW438</f>
        <v>35133585288.5164</v>
      </c>
    </row>
    <row r="440" customFormat="false" ht="15" hidden="false" customHeight="false" outlineLevel="1" collapsed="false">
      <c r="D440" s="0" t="s">
        <v>149</v>
      </c>
      <c r="H440" s="64" t="n">
        <f aca="false">H437+H438-H439</f>
        <v>0</v>
      </c>
      <c r="I440" s="64" t="n">
        <f aca="false">I437+I438-I439</f>
        <v>0</v>
      </c>
      <c r="J440" s="64" t="n">
        <f aca="false">J437+J438-J439</f>
        <v>0</v>
      </c>
      <c r="K440" s="64" t="n">
        <f aca="false">K437+K438-K439</f>
        <v>0</v>
      </c>
      <c r="L440" s="64" t="n">
        <f aca="false">L437+L438-L439</f>
        <v>0</v>
      </c>
      <c r="M440" s="64" t="n">
        <f aca="false">M437+M438-M439</f>
        <v>0</v>
      </c>
      <c r="N440" s="64" t="n">
        <f aca="false">N437+N438-N439</f>
        <v>0</v>
      </c>
      <c r="O440" s="64" t="n">
        <f aca="false">O437+O438-O439</f>
        <v>0</v>
      </c>
      <c r="P440" s="64" t="n">
        <f aca="false">P437+P438-P439</f>
        <v>0</v>
      </c>
      <c r="Q440" s="64" t="n">
        <f aca="false">Q437+Q438-Q439</f>
        <v>0</v>
      </c>
      <c r="R440" s="64" t="n">
        <f aca="false">R437+R438-R439</f>
        <v>0</v>
      </c>
      <c r="S440" s="64" t="n">
        <f aca="false">S437+S438-S439</f>
        <v>68045314.5983603</v>
      </c>
      <c r="T440" s="64" t="n">
        <f aca="false">T437+T438-T439</f>
        <v>146297426.386475</v>
      </c>
      <c r="U440" s="64" t="n">
        <f aca="false">U437+U438-U439</f>
        <v>236287354.942806</v>
      </c>
      <c r="V440" s="64" t="n">
        <f aca="false">V437+V438-V439</f>
        <v>339775772.782587</v>
      </c>
      <c r="W440" s="64" t="n">
        <f aca="false">W437+W438-W439</f>
        <v>928065485.011165</v>
      </c>
      <c r="X440" s="64" t="n">
        <f aca="false">X437+X438-X439</f>
        <v>1067275307.76284</v>
      </c>
      <c r="Y440" s="64" t="n">
        <f aca="false">Y437+Y438-Y439</f>
        <v>1227366603.92727</v>
      </c>
      <c r="Z440" s="64" t="n">
        <f aca="false">Z437+Z438-Z439</f>
        <v>1411471594.51636</v>
      </c>
      <c r="AA440" s="64" t="n">
        <f aca="false">AA437+AA438-AA439</f>
        <v>1623192333.69381</v>
      </c>
      <c r="AB440" s="64" t="n">
        <f aca="false">AB437+AB438-AB439</f>
        <v>1866671183.74788</v>
      </c>
      <c r="AC440" s="64" t="n">
        <f aca="false">AC437+AC438-AC439</f>
        <v>2146671861.31006</v>
      </c>
      <c r="AD440" s="64" t="n">
        <f aca="false">AD437+AD438-AD439</f>
        <v>2468672640.50657</v>
      </c>
      <c r="AE440" s="64" t="n">
        <f aca="false">AE437+AE438-AE439</f>
        <v>2838973536.58256</v>
      </c>
      <c r="AF440" s="64" t="n">
        <f aca="false">AF437+AF438-AF439</f>
        <v>3264819567.06994</v>
      </c>
      <c r="AG440" s="64" t="n">
        <f aca="false">AG437+AG438-AG439</f>
        <v>3754542502.13043</v>
      </c>
      <c r="AH440" s="64" t="n">
        <f aca="false">AH437+AH438-AH439</f>
        <v>4317723877.45</v>
      </c>
      <c r="AI440" s="64" t="n">
        <f aca="false">AI437+AI438-AI439</f>
        <v>4965382459.0675</v>
      </c>
      <c r="AJ440" s="64" t="n">
        <f aca="false">AJ437+AJ438-AJ439</f>
        <v>5710189827.92762</v>
      </c>
      <c r="AK440" s="64" t="n">
        <f aca="false">AK437+AK438-AK439</f>
        <v>6566718302.11677</v>
      </c>
      <c r="AL440" s="64" t="n">
        <f aca="false">AL437+AL438-AL439</f>
        <v>7551726047.43428</v>
      </c>
      <c r="AM440" s="64" t="n">
        <f aca="false">AM437+AM438-AM439</f>
        <v>8684484954.54942</v>
      </c>
      <c r="AN440" s="64" t="n">
        <f aca="false">AN437+AN438-AN439</f>
        <v>9987157697.73183</v>
      </c>
      <c r="AO440" s="64" t="n">
        <f aca="false">AO437+AO438-AO439</f>
        <v>11485231352.3916</v>
      </c>
      <c r="AP440" s="64" t="n">
        <f aca="false">AP437+AP438-AP439</f>
        <v>13208016055.2503</v>
      </c>
      <c r="AQ440" s="64" t="n">
        <f aca="false">AQ437+AQ438-AQ439</f>
        <v>15189218463.5379</v>
      </c>
      <c r="AR440" s="64" t="n">
        <f aca="false">AR437+AR438-AR439</f>
        <v>17467601233.0686</v>
      </c>
      <c r="AS440" s="64" t="n">
        <f aca="false">AS437+AS438-AS439</f>
        <v>20087741418.0289</v>
      </c>
      <c r="AT440" s="64" t="n">
        <f aca="false">AT437+AT438-AT439</f>
        <v>23100902630.7332</v>
      </c>
      <c r="AU440" s="64" t="n">
        <f aca="false">AU437+AU438-AU439</f>
        <v>26566038025.3432</v>
      </c>
      <c r="AV440" s="64" t="n">
        <f aca="false">AV437+AV438-AV439</f>
        <v>30550943729.1447</v>
      </c>
      <c r="AW440" s="64" t="n">
        <f aca="false">AW437+AW438-AW439</f>
        <v>35133585288.5164</v>
      </c>
      <c r="AX440" s="64" t="n">
        <f aca="false">AX437+AX438-AX439</f>
        <v>39375324229.251</v>
      </c>
    </row>
    <row r="441" customFormat="false" ht="15" hidden="false" customHeight="false" outlineLevel="1" collapsed="false"/>
    <row r="442" customFormat="false" ht="15" hidden="false" customHeight="false" outlineLevel="1" collapsed="false">
      <c r="D442" s="0" t="s">
        <v>79</v>
      </c>
      <c r="H442" s="25" t="n">
        <f aca="false">H410</f>
        <v>0.15</v>
      </c>
      <c r="I442" s="25" t="n">
        <f aca="false">I410</f>
        <v>0.15</v>
      </c>
      <c r="J442" s="25" t="n">
        <f aca="false">J410</f>
        <v>0.15</v>
      </c>
      <c r="K442" s="25" t="n">
        <f aca="false">K410</f>
        <v>0.15</v>
      </c>
      <c r="L442" s="25" t="n">
        <f aca="false">L410</f>
        <v>0.15</v>
      </c>
      <c r="M442" s="25" t="n">
        <f aca="false">M410</f>
        <v>0.15</v>
      </c>
      <c r="N442" s="25" t="n">
        <f aca="false">N410</f>
        <v>0.15</v>
      </c>
      <c r="O442" s="25" t="n">
        <f aca="false">O410</f>
        <v>0.15</v>
      </c>
      <c r="P442" s="25" t="n">
        <f aca="false">P410</f>
        <v>0.15</v>
      </c>
      <c r="Q442" s="25" t="n">
        <f aca="false">Q410</f>
        <v>0.15</v>
      </c>
      <c r="R442" s="25" t="n">
        <f aca="false">R410</f>
        <v>0.15</v>
      </c>
      <c r="S442" s="25" t="n">
        <f aca="false">S410</f>
        <v>0.15</v>
      </c>
      <c r="T442" s="25" t="n">
        <f aca="false">T410</f>
        <v>0.15</v>
      </c>
      <c r="U442" s="25" t="n">
        <f aca="false">U410</f>
        <v>0.15</v>
      </c>
      <c r="V442" s="25" t="n">
        <f aca="false">V410</f>
        <v>0.15</v>
      </c>
      <c r="W442" s="25" t="n">
        <f aca="false">W410</f>
        <v>0.15</v>
      </c>
      <c r="X442" s="25" t="n">
        <f aca="false">X410</f>
        <v>0.15</v>
      </c>
      <c r="Y442" s="25" t="n">
        <f aca="false">Y410</f>
        <v>0.15</v>
      </c>
      <c r="Z442" s="25" t="n">
        <f aca="false">Z410</f>
        <v>0.15</v>
      </c>
      <c r="AA442" s="25" t="n">
        <f aca="false">AA410</f>
        <v>0.15</v>
      </c>
      <c r="AB442" s="25" t="n">
        <f aca="false">AB410</f>
        <v>0.15</v>
      </c>
      <c r="AC442" s="25" t="n">
        <f aca="false">AC410</f>
        <v>0.15</v>
      </c>
      <c r="AD442" s="25" t="n">
        <f aca="false">AD410</f>
        <v>0.15</v>
      </c>
      <c r="AE442" s="25" t="n">
        <f aca="false">AE410</f>
        <v>0.15</v>
      </c>
      <c r="AF442" s="25" t="n">
        <f aca="false">AF410</f>
        <v>0.15</v>
      </c>
      <c r="AG442" s="25" t="n">
        <f aca="false">AG410</f>
        <v>0.15</v>
      </c>
      <c r="AH442" s="25" t="n">
        <f aca="false">AH410</f>
        <v>0.15</v>
      </c>
      <c r="AI442" s="25" t="n">
        <f aca="false">AI410</f>
        <v>0.15</v>
      </c>
      <c r="AJ442" s="25" t="n">
        <f aca="false">AJ410</f>
        <v>0.15</v>
      </c>
      <c r="AK442" s="25" t="n">
        <f aca="false">AK410</f>
        <v>0.15</v>
      </c>
      <c r="AL442" s="25" t="n">
        <f aca="false">AL410</f>
        <v>0.15</v>
      </c>
      <c r="AM442" s="25" t="n">
        <f aca="false">AM410</f>
        <v>0.15</v>
      </c>
      <c r="AN442" s="25" t="n">
        <f aca="false">AN410</f>
        <v>0.15</v>
      </c>
      <c r="AO442" s="25" t="n">
        <f aca="false">AO410</f>
        <v>0.15</v>
      </c>
      <c r="AP442" s="25" t="n">
        <f aca="false">AP410</f>
        <v>0.15</v>
      </c>
      <c r="AQ442" s="25" t="n">
        <f aca="false">AQ410</f>
        <v>0.15</v>
      </c>
      <c r="AR442" s="25" t="n">
        <f aca="false">AR410</f>
        <v>0.15</v>
      </c>
      <c r="AS442" s="25" t="n">
        <f aca="false">AS410</f>
        <v>0.15</v>
      </c>
      <c r="AT442" s="25" t="n">
        <f aca="false">AT410</f>
        <v>0.15</v>
      </c>
      <c r="AU442" s="25" t="n">
        <f aca="false">AU410</f>
        <v>0.15</v>
      </c>
      <c r="AV442" s="25" t="n">
        <f aca="false">AV410</f>
        <v>0.15</v>
      </c>
      <c r="AW442" s="25" t="n">
        <f aca="false">AW410</f>
        <v>0.15</v>
      </c>
      <c r="AX442" s="25" t="n">
        <f aca="false">AX410</f>
        <v>0.15</v>
      </c>
    </row>
    <row r="443" customFormat="false" ht="15" hidden="false" customHeight="false" outlineLevel="1" collapsed="false">
      <c r="D443" s="0" t="s">
        <v>274</v>
      </c>
      <c r="H443" s="27" t="n">
        <f aca="false">H442*H437</f>
        <v>0</v>
      </c>
      <c r="I443" s="27" t="n">
        <f aca="false">I442*I437</f>
        <v>0</v>
      </c>
      <c r="J443" s="27" t="n">
        <f aca="false">J442*J437</f>
        <v>0</v>
      </c>
      <c r="K443" s="27" t="n">
        <f aca="false">K442*K437</f>
        <v>0</v>
      </c>
      <c r="L443" s="27" t="n">
        <f aca="false">L442*L437</f>
        <v>0</v>
      </c>
      <c r="M443" s="27" t="n">
        <f aca="false">M442*M437</f>
        <v>0</v>
      </c>
      <c r="N443" s="27" t="n">
        <f aca="false">N442*N437</f>
        <v>0</v>
      </c>
      <c r="O443" s="27" t="n">
        <f aca="false">O442*O437</f>
        <v>0</v>
      </c>
      <c r="P443" s="27" t="n">
        <f aca="false">P442*P437</f>
        <v>0</v>
      </c>
      <c r="Q443" s="27" t="n">
        <f aca="false">Q442*Q437</f>
        <v>0</v>
      </c>
      <c r="R443" s="27" t="n">
        <f aca="false">R442*R437</f>
        <v>0</v>
      </c>
      <c r="S443" s="27" t="n">
        <f aca="false">S442*S437</f>
        <v>0</v>
      </c>
      <c r="T443" s="27" t="n">
        <f aca="false">T442*T437</f>
        <v>10206797.189754</v>
      </c>
      <c r="U443" s="27" t="n">
        <f aca="false">U442*U437</f>
        <v>21944613.9579712</v>
      </c>
      <c r="V443" s="27" t="n">
        <f aca="false">V442*V437</f>
        <v>35443103.2414209</v>
      </c>
      <c r="W443" s="27" t="n">
        <f aca="false">W442*W437</f>
        <v>50966365.9173881</v>
      </c>
      <c r="X443" s="27" t="n">
        <f aca="false">X442*X437</f>
        <v>139209822.751675</v>
      </c>
      <c r="Y443" s="27" t="n">
        <f aca="false">Y442*Y437</f>
        <v>160091296.164426</v>
      </c>
      <c r="Z443" s="27" t="n">
        <f aca="false">Z442*Z437</f>
        <v>184104990.58909</v>
      </c>
      <c r="AA443" s="27" t="n">
        <f aca="false">AA442*AA437</f>
        <v>211720739.177453</v>
      </c>
      <c r="AB443" s="27" t="n">
        <f aca="false">AB442*AB437</f>
        <v>243478850.054071</v>
      </c>
      <c r="AC443" s="27" t="n">
        <f aca="false">AC442*AC437</f>
        <v>280000677.562182</v>
      </c>
      <c r="AD443" s="27" t="n">
        <f aca="false">AD442*AD437</f>
        <v>322000779.196509</v>
      </c>
      <c r="AE443" s="27" t="n">
        <f aca="false">AE442*AE437</f>
        <v>370300896.075986</v>
      </c>
      <c r="AF443" s="27" t="n">
        <f aca="false">AF442*AF437</f>
        <v>425846030.487384</v>
      </c>
      <c r="AG443" s="27" t="n">
        <f aca="false">AG442*AG437</f>
        <v>489722935.060491</v>
      </c>
      <c r="AH443" s="27" t="n">
        <f aca="false">AH442*AH437</f>
        <v>563181375.319565</v>
      </c>
      <c r="AI443" s="27" t="n">
        <f aca="false">AI442*AI437</f>
        <v>647658581.6175</v>
      </c>
      <c r="AJ443" s="27" t="n">
        <f aca="false">AJ442*AJ437</f>
        <v>744807368.860125</v>
      </c>
      <c r="AK443" s="27" t="n">
        <f aca="false">AK442*AK437</f>
        <v>856528474.189144</v>
      </c>
      <c r="AL443" s="27" t="n">
        <f aca="false">AL442*AL437</f>
        <v>985007745.317515</v>
      </c>
      <c r="AM443" s="27" t="n">
        <f aca="false">AM442*AM437</f>
        <v>1132758907.11514</v>
      </c>
      <c r="AN443" s="27" t="n">
        <f aca="false">AN442*AN437</f>
        <v>1302672743.18241</v>
      </c>
      <c r="AO443" s="27" t="n">
        <f aca="false">AO442*AO437</f>
        <v>1498073654.65978</v>
      </c>
      <c r="AP443" s="27" t="n">
        <f aca="false">AP442*AP437</f>
        <v>1722784702.85874</v>
      </c>
      <c r="AQ443" s="27" t="n">
        <f aca="false">AQ442*AQ437</f>
        <v>1981202408.28755</v>
      </c>
      <c r="AR443" s="27" t="n">
        <f aca="false">AR442*AR437</f>
        <v>2278382769.53069</v>
      </c>
      <c r="AS443" s="27" t="n">
        <f aca="false">AS442*AS437</f>
        <v>2620140184.96029</v>
      </c>
      <c r="AT443" s="27" t="n">
        <f aca="false">AT442*AT437</f>
        <v>3013161212.70433</v>
      </c>
      <c r="AU443" s="27" t="n">
        <f aca="false">AU442*AU437</f>
        <v>3465135394.60998</v>
      </c>
      <c r="AV443" s="27" t="n">
        <f aca="false">AV442*AV437</f>
        <v>3984905703.80148</v>
      </c>
      <c r="AW443" s="27" t="n">
        <f aca="false">AW442*AW437</f>
        <v>4582641559.3717</v>
      </c>
      <c r="AX443" s="27" t="n">
        <f aca="false">AX442*AX437</f>
        <v>5270037793.27746</v>
      </c>
    </row>
    <row r="444" customFormat="false" ht="15" hidden="false" customHeight="false" outlineLevel="1" collapsed="false"/>
    <row r="445" customFormat="false" ht="15" hidden="false" customHeight="false" outlineLevel="1" collapsed="false">
      <c r="C445" s="0" t="s">
        <v>285</v>
      </c>
    </row>
    <row r="446" customFormat="false" ht="15" hidden="false" customHeight="false" outlineLevel="1" collapsed="false">
      <c r="D446" s="0" t="s">
        <v>286</v>
      </c>
      <c r="H446" s="27" t="n">
        <f aca="false">H430+H440</f>
        <v>0</v>
      </c>
      <c r="I446" s="27" t="n">
        <f aca="false">I430+I440</f>
        <v>0</v>
      </c>
      <c r="J446" s="27" t="n">
        <f aca="false">J430+J440</f>
        <v>0</v>
      </c>
      <c r="K446" s="27" t="n">
        <f aca="false">K430+K440</f>
        <v>0</v>
      </c>
      <c r="L446" s="27" t="n">
        <f aca="false">L430+L440</f>
        <v>0</v>
      </c>
      <c r="M446" s="27" t="n">
        <f aca="false">M430+M440</f>
        <v>238453000</v>
      </c>
      <c r="N446" s="27" t="n">
        <f aca="false">N430+N440</f>
        <v>273028685</v>
      </c>
      <c r="O446" s="27" t="n">
        <f aca="false">O430+O440</f>
        <v>312617844.325</v>
      </c>
      <c r="P446" s="27" t="n">
        <f aca="false">P430+P440</f>
        <v>357947431.752125</v>
      </c>
      <c r="Q446" s="27" t="n">
        <f aca="false">Q430+Q440</f>
        <v>409849809.356183</v>
      </c>
      <c r="R446" s="27" t="n">
        <f aca="false">R430+R440</f>
        <v>469278031.71283</v>
      </c>
      <c r="S446" s="27" t="n">
        <f aca="false">S430+S440</f>
        <v>537323346.31119</v>
      </c>
      <c r="T446" s="27" t="n">
        <f aca="false">T430+T440</f>
        <v>615575458.099304</v>
      </c>
      <c r="U446" s="27" t="n">
        <f aca="false">U430+U440</f>
        <v>705565386.655636</v>
      </c>
      <c r="V446" s="27" t="n">
        <f aca="false">V430+V440</f>
        <v>809053804.495417</v>
      </c>
      <c r="W446" s="27" t="n">
        <f aca="false">W430+W440</f>
        <v>928065485.011165</v>
      </c>
      <c r="X446" s="27" t="n">
        <f aca="false">X430+X440</f>
        <v>1067275307.76284</v>
      </c>
      <c r="Y446" s="27" t="n">
        <f aca="false">Y430+Y440</f>
        <v>1227366603.92727</v>
      </c>
      <c r="Z446" s="27" t="n">
        <f aca="false">Z430+Z440</f>
        <v>1411471594.51636</v>
      </c>
      <c r="AA446" s="27" t="n">
        <f aca="false">AA430+AA440</f>
        <v>1623192333.69381</v>
      </c>
      <c r="AB446" s="27" t="n">
        <f aca="false">AB430+AB440</f>
        <v>1866671183.74788</v>
      </c>
      <c r="AC446" s="27" t="n">
        <f aca="false">AC430+AC440</f>
        <v>2146671861.31006</v>
      </c>
      <c r="AD446" s="27" t="n">
        <f aca="false">AD430+AD440</f>
        <v>2468672640.50657</v>
      </c>
      <c r="AE446" s="27" t="n">
        <f aca="false">AE430+AE440</f>
        <v>2838973536.58256</v>
      </c>
      <c r="AF446" s="27" t="n">
        <f aca="false">AF430+AF440</f>
        <v>3264819567.06994</v>
      </c>
      <c r="AG446" s="27" t="n">
        <f aca="false">AG430+AG440</f>
        <v>3754542502.13043</v>
      </c>
      <c r="AH446" s="27" t="n">
        <f aca="false">AH430+AH440</f>
        <v>4317723877.45</v>
      </c>
      <c r="AI446" s="27" t="n">
        <f aca="false">AI430+AI440</f>
        <v>4965382459.0675</v>
      </c>
      <c r="AJ446" s="27" t="n">
        <f aca="false">AJ430+AJ440</f>
        <v>5710189827.92762</v>
      </c>
      <c r="AK446" s="27" t="n">
        <f aca="false">AK430+AK440</f>
        <v>6566718302.11677</v>
      </c>
      <c r="AL446" s="27" t="n">
        <f aca="false">AL430+AL440</f>
        <v>7551726047.43428</v>
      </c>
      <c r="AM446" s="27" t="n">
        <f aca="false">AM430+AM440</f>
        <v>8684484954.54942</v>
      </c>
      <c r="AN446" s="27" t="n">
        <f aca="false">AN430+AN440</f>
        <v>9987157697.73183</v>
      </c>
      <c r="AO446" s="27" t="n">
        <f aca="false">AO430+AO440</f>
        <v>11485231352.3916</v>
      </c>
      <c r="AP446" s="27" t="n">
        <f aca="false">AP430+AP440</f>
        <v>13208016055.2503</v>
      </c>
      <c r="AQ446" s="27" t="n">
        <f aca="false">AQ430+AQ440</f>
        <v>15189218463.5379</v>
      </c>
      <c r="AR446" s="27" t="n">
        <f aca="false">AR430+AR440</f>
        <v>17467601233.0686</v>
      </c>
      <c r="AS446" s="27" t="n">
        <f aca="false">AS430+AS440</f>
        <v>20087741418.0289</v>
      </c>
      <c r="AT446" s="27" t="n">
        <f aca="false">AT430+AT440</f>
        <v>23100902630.7332</v>
      </c>
      <c r="AU446" s="27" t="n">
        <f aca="false">AU430+AU440</f>
        <v>26566038025.3432</v>
      </c>
      <c r="AV446" s="27" t="n">
        <f aca="false">AV430+AV440</f>
        <v>30550943729.1447</v>
      </c>
      <c r="AW446" s="27" t="n">
        <f aca="false">AW430+AW440</f>
        <v>35133585288.5164</v>
      </c>
      <c r="AX446" s="27" t="n">
        <f aca="false">AX430+AX440</f>
        <v>39375324229.251</v>
      </c>
    </row>
    <row r="447" customFormat="false" ht="15" hidden="false" customHeight="false" outlineLevel="1" collapsed="false">
      <c r="D447" s="0" t="s">
        <v>287</v>
      </c>
      <c r="H447" s="27" t="n">
        <f aca="false">H429</f>
        <v>0</v>
      </c>
      <c r="I447" s="27" t="n">
        <f aca="false">I429</f>
        <v>0</v>
      </c>
      <c r="J447" s="27" t="n">
        <f aca="false">J429</f>
        <v>0</v>
      </c>
      <c r="K447" s="27" t="n">
        <f aca="false">K429</f>
        <v>0</v>
      </c>
      <c r="L447" s="27" t="n">
        <f aca="false">L429</f>
        <v>0</v>
      </c>
      <c r="M447" s="27" t="n">
        <f aca="false">M429</f>
        <v>0</v>
      </c>
      <c r="N447" s="27" t="n">
        <f aca="false">N429</f>
        <v>0</v>
      </c>
      <c r="O447" s="27" t="n">
        <f aca="false">O429</f>
        <v>0</v>
      </c>
      <c r="P447" s="27" t="n">
        <f aca="false">P429</f>
        <v>0</v>
      </c>
      <c r="Q447" s="27" t="n">
        <f aca="false">Q429</f>
        <v>0</v>
      </c>
      <c r="R447" s="27" t="n">
        <f aca="false">R429</f>
        <v>0</v>
      </c>
      <c r="S447" s="27" t="n">
        <f aca="false">S429</f>
        <v>0</v>
      </c>
      <c r="T447" s="27" t="n">
        <f aca="false">T429</f>
        <v>0</v>
      </c>
      <c r="U447" s="27" t="n">
        <f aca="false">U429</f>
        <v>0</v>
      </c>
      <c r="V447" s="27" t="n">
        <f aca="false">V429</f>
        <v>0</v>
      </c>
      <c r="W447" s="27" t="n">
        <f aca="false">W429</f>
        <v>469278031.71283</v>
      </c>
      <c r="X447" s="27" t="n">
        <f aca="false">X429</f>
        <v>0</v>
      </c>
      <c r="Y447" s="27" t="n">
        <f aca="false">Y429</f>
        <v>0</v>
      </c>
      <c r="Z447" s="27" t="n">
        <f aca="false">Z429</f>
        <v>0</v>
      </c>
      <c r="AA447" s="27" t="n">
        <f aca="false">AA429</f>
        <v>0</v>
      </c>
      <c r="AB447" s="27" t="n">
        <f aca="false">AB429</f>
        <v>0</v>
      </c>
      <c r="AC447" s="27" t="n">
        <f aca="false">AC429</f>
        <v>0</v>
      </c>
      <c r="AD447" s="27" t="n">
        <f aca="false">AD429</f>
        <v>0</v>
      </c>
      <c r="AE447" s="27" t="n">
        <f aca="false">AE429</f>
        <v>0</v>
      </c>
      <c r="AF447" s="27" t="n">
        <f aca="false">AF429</f>
        <v>0</v>
      </c>
      <c r="AG447" s="27" t="n">
        <f aca="false">AG429</f>
        <v>0</v>
      </c>
      <c r="AH447" s="27" t="n">
        <f aca="false">AH429</f>
        <v>0</v>
      </c>
      <c r="AI447" s="27" t="n">
        <f aca="false">AI429</f>
        <v>0</v>
      </c>
      <c r="AJ447" s="27" t="n">
        <f aca="false">AJ429</f>
        <v>0</v>
      </c>
      <c r="AK447" s="27" t="n">
        <f aca="false">AK429</f>
        <v>0</v>
      </c>
      <c r="AL447" s="27" t="n">
        <f aca="false">AL429</f>
        <v>0</v>
      </c>
      <c r="AM447" s="27" t="n">
        <f aca="false">AM429</f>
        <v>0</v>
      </c>
      <c r="AN447" s="27" t="n">
        <f aca="false">AN429</f>
        <v>0</v>
      </c>
      <c r="AO447" s="27" t="n">
        <f aca="false">AO429</f>
        <v>0</v>
      </c>
      <c r="AP447" s="27" t="n">
        <f aca="false">AP429</f>
        <v>0</v>
      </c>
      <c r="AQ447" s="27" t="n">
        <f aca="false">AQ429</f>
        <v>0</v>
      </c>
      <c r="AR447" s="27" t="n">
        <f aca="false">AR429</f>
        <v>0</v>
      </c>
      <c r="AS447" s="27" t="n">
        <f aca="false">AS429</f>
        <v>0</v>
      </c>
      <c r="AT447" s="27" t="n">
        <f aca="false">AT429</f>
        <v>0</v>
      </c>
      <c r="AU447" s="27" t="n">
        <f aca="false">AU429</f>
        <v>0</v>
      </c>
      <c r="AV447" s="27" t="n">
        <f aca="false">AV429</f>
        <v>0</v>
      </c>
      <c r="AW447" s="27" t="n">
        <f aca="false">AW429</f>
        <v>0</v>
      </c>
      <c r="AX447" s="27" t="n">
        <f aca="false">AX429</f>
        <v>0</v>
      </c>
    </row>
    <row r="448" customFormat="false" ht="15" hidden="false" customHeight="false" outlineLevel="1" collapsed="false">
      <c r="D448" s="0" t="s">
        <v>288</v>
      </c>
      <c r="H448" s="27" t="n">
        <f aca="false">H443+H434</f>
        <v>0</v>
      </c>
      <c r="I448" s="27" t="n">
        <f aca="false">I443+I434</f>
        <v>0</v>
      </c>
      <c r="J448" s="27" t="n">
        <f aca="false">J443+J434</f>
        <v>0</v>
      </c>
      <c r="K448" s="27" t="n">
        <f aca="false">K443+K434</f>
        <v>0</v>
      </c>
      <c r="L448" s="27" t="n">
        <f aca="false">L443+L434</f>
        <v>0</v>
      </c>
      <c r="M448" s="27" t="n">
        <f aca="false">M443+M434</f>
        <v>0</v>
      </c>
      <c r="N448" s="27" t="n">
        <f aca="false">N443+N434</f>
        <v>0</v>
      </c>
      <c r="O448" s="27" t="n">
        <f aca="false">O443+O434</f>
        <v>0</v>
      </c>
      <c r="P448" s="27" t="n">
        <f aca="false">P443+P434</f>
        <v>0</v>
      </c>
      <c r="Q448" s="27" t="n">
        <f aca="false">Q443+Q434</f>
        <v>0</v>
      </c>
      <c r="R448" s="27" t="n">
        <f aca="false">R443+R434</f>
        <v>0</v>
      </c>
      <c r="S448" s="27" t="n">
        <f aca="false">S443+S434</f>
        <v>68045314.5983603</v>
      </c>
      <c r="T448" s="27" t="n">
        <f aca="false">T443+T434</f>
        <v>78252111.7881143</v>
      </c>
      <c r="U448" s="27" t="n">
        <f aca="false">U443+U434</f>
        <v>89989928.5563315</v>
      </c>
      <c r="V448" s="27" t="n">
        <f aca="false">V443+V434</f>
        <v>103488417.839781</v>
      </c>
      <c r="W448" s="27" t="n">
        <f aca="false">W443+W434</f>
        <v>119011680.515748</v>
      </c>
      <c r="X448" s="27" t="n">
        <f aca="false">X443+X434</f>
        <v>139209822.751675</v>
      </c>
      <c r="Y448" s="27" t="n">
        <f aca="false">Y443+Y434</f>
        <v>160091296.164426</v>
      </c>
      <c r="Z448" s="27" t="n">
        <f aca="false">Z443+Z434</f>
        <v>184104990.58909</v>
      </c>
      <c r="AA448" s="27" t="n">
        <f aca="false">AA443+AA434</f>
        <v>211720739.177453</v>
      </c>
      <c r="AB448" s="27" t="n">
        <f aca="false">AB443+AB434</f>
        <v>243478850.054071</v>
      </c>
      <c r="AC448" s="27" t="n">
        <f aca="false">AC443+AC434</f>
        <v>280000677.562182</v>
      </c>
      <c r="AD448" s="27" t="n">
        <f aca="false">AD443+AD434</f>
        <v>322000779.196509</v>
      </c>
      <c r="AE448" s="27" t="n">
        <f aca="false">AE443+AE434</f>
        <v>370300896.075986</v>
      </c>
      <c r="AF448" s="27" t="n">
        <f aca="false">AF443+AF434</f>
        <v>425846030.487384</v>
      </c>
      <c r="AG448" s="27" t="n">
        <f aca="false">AG443+AG434</f>
        <v>489722935.060491</v>
      </c>
      <c r="AH448" s="27" t="n">
        <f aca="false">AH443+AH434</f>
        <v>563181375.319565</v>
      </c>
      <c r="AI448" s="27" t="n">
        <f aca="false">AI443+AI434</f>
        <v>647658581.6175</v>
      </c>
      <c r="AJ448" s="27" t="n">
        <f aca="false">AJ443+AJ434</f>
        <v>744807368.860125</v>
      </c>
      <c r="AK448" s="27" t="n">
        <f aca="false">AK443+AK434</f>
        <v>856528474.189144</v>
      </c>
      <c r="AL448" s="27" t="n">
        <f aca="false">AL443+AL434</f>
        <v>985007745.317515</v>
      </c>
      <c r="AM448" s="27" t="n">
        <f aca="false">AM443+AM434</f>
        <v>1132758907.11514</v>
      </c>
      <c r="AN448" s="27" t="n">
        <f aca="false">AN443+AN434</f>
        <v>1302672743.18241</v>
      </c>
      <c r="AO448" s="27" t="n">
        <f aca="false">AO443+AO434</f>
        <v>1498073654.65978</v>
      </c>
      <c r="AP448" s="27" t="n">
        <f aca="false">AP443+AP434</f>
        <v>1722784702.85874</v>
      </c>
      <c r="AQ448" s="27" t="n">
        <f aca="false">AQ443+AQ434</f>
        <v>1981202408.28755</v>
      </c>
      <c r="AR448" s="27" t="n">
        <f aca="false">AR443+AR434</f>
        <v>2278382769.53069</v>
      </c>
      <c r="AS448" s="27" t="n">
        <f aca="false">AS443+AS434</f>
        <v>2620140184.96029</v>
      </c>
      <c r="AT448" s="27" t="n">
        <f aca="false">AT443+AT434</f>
        <v>3013161212.70433</v>
      </c>
      <c r="AU448" s="27" t="n">
        <f aca="false">AU443+AU434</f>
        <v>3465135394.60998</v>
      </c>
      <c r="AV448" s="27" t="n">
        <f aca="false">AV443+AV434</f>
        <v>3984905703.80148</v>
      </c>
      <c r="AW448" s="27" t="n">
        <f aca="false">AW443+AW434</f>
        <v>4582641559.3717</v>
      </c>
      <c r="AX448" s="27" t="n">
        <f aca="false">AX443+AX434</f>
        <v>5270037793.27746</v>
      </c>
    </row>
    <row r="449" customFormat="false" ht="15" hidden="false" customHeight="false" outlineLevel="1" collapsed="false">
      <c r="D449" s="0" t="s">
        <v>289</v>
      </c>
      <c r="H449" s="27" t="n">
        <f aca="false">H443+H434</f>
        <v>0</v>
      </c>
      <c r="I449" s="27" t="n">
        <f aca="false">I443+I434</f>
        <v>0</v>
      </c>
      <c r="J449" s="27" t="n">
        <f aca="false">J443+J434</f>
        <v>0</v>
      </c>
      <c r="K449" s="27" t="n">
        <f aca="false">K443+K434</f>
        <v>0</v>
      </c>
      <c r="L449" s="27" t="n">
        <f aca="false">L443+L434</f>
        <v>0</v>
      </c>
      <c r="M449" s="27" t="n">
        <f aca="false">M443+M434</f>
        <v>0</v>
      </c>
      <c r="N449" s="27" t="n">
        <f aca="false">N443+N434</f>
        <v>0</v>
      </c>
      <c r="O449" s="27" t="n">
        <f aca="false">O443+O434</f>
        <v>0</v>
      </c>
      <c r="P449" s="27" t="n">
        <f aca="false">P443+P434</f>
        <v>0</v>
      </c>
      <c r="Q449" s="27" t="n">
        <f aca="false">Q443+Q434</f>
        <v>0</v>
      </c>
      <c r="R449" s="27" t="n">
        <f aca="false">R443+R434</f>
        <v>0</v>
      </c>
      <c r="S449" s="27" t="n">
        <f aca="false">S443+S434</f>
        <v>68045314.5983603</v>
      </c>
      <c r="T449" s="27" t="n">
        <f aca="false">T443+T434</f>
        <v>78252111.7881143</v>
      </c>
      <c r="U449" s="27" t="n">
        <f aca="false">U443+U434</f>
        <v>89989928.5563315</v>
      </c>
      <c r="V449" s="27" t="n">
        <f aca="false">V443+V434</f>
        <v>103488417.839781</v>
      </c>
      <c r="W449" s="27" t="n">
        <f aca="false">W443+W434</f>
        <v>119011680.515748</v>
      </c>
      <c r="X449" s="27" t="n">
        <f aca="false">X443+X434</f>
        <v>139209822.751675</v>
      </c>
      <c r="Y449" s="27" t="n">
        <f aca="false">Y443+Y434</f>
        <v>160091296.164426</v>
      </c>
      <c r="Z449" s="27" t="n">
        <f aca="false">Z443+Z434</f>
        <v>184104990.58909</v>
      </c>
      <c r="AA449" s="27" t="n">
        <f aca="false">AA443+AA434</f>
        <v>211720739.177453</v>
      </c>
      <c r="AB449" s="27" t="n">
        <f aca="false">AB443+AB434</f>
        <v>243478850.054071</v>
      </c>
      <c r="AC449" s="27" t="n">
        <f aca="false">AC443+AC434</f>
        <v>280000677.562182</v>
      </c>
      <c r="AD449" s="27" t="n">
        <f aca="false">AD443+AD434</f>
        <v>322000779.196509</v>
      </c>
      <c r="AE449" s="27" t="n">
        <f aca="false">AE443+AE434</f>
        <v>370300896.075986</v>
      </c>
      <c r="AF449" s="27" t="n">
        <f aca="false">AF443+AF434</f>
        <v>425846030.487384</v>
      </c>
      <c r="AG449" s="27" t="n">
        <f aca="false">AG443+AG434</f>
        <v>489722935.060491</v>
      </c>
      <c r="AH449" s="27" t="n">
        <f aca="false">AH443+AH434</f>
        <v>563181375.319565</v>
      </c>
      <c r="AI449" s="27" t="n">
        <f aca="false">AI443+AI434</f>
        <v>647658581.6175</v>
      </c>
      <c r="AJ449" s="27" t="n">
        <f aca="false">AJ443+AJ434</f>
        <v>744807368.860125</v>
      </c>
      <c r="AK449" s="27" t="n">
        <f aca="false">AK443+AK434</f>
        <v>856528474.189144</v>
      </c>
      <c r="AL449" s="27" t="n">
        <f aca="false">AL443+AL434</f>
        <v>985007745.317515</v>
      </c>
      <c r="AM449" s="27" t="n">
        <f aca="false">AM443+AM434</f>
        <v>1132758907.11514</v>
      </c>
      <c r="AN449" s="27" t="n">
        <f aca="false">AN443+AN434</f>
        <v>1302672743.18241</v>
      </c>
      <c r="AO449" s="27" t="n">
        <f aca="false">AO443+AO434</f>
        <v>1498073654.65978</v>
      </c>
      <c r="AP449" s="27" t="n">
        <f aca="false">AP443+AP434</f>
        <v>1722784702.85874</v>
      </c>
      <c r="AQ449" s="27" t="n">
        <f aca="false">AQ443+AQ434</f>
        <v>1981202408.28755</v>
      </c>
      <c r="AR449" s="27" t="n">
        <f aca="false">AR443+AR434</f>
        <v>2278382769.53069</v>
      </c>
      <c r="AS449" s="27" t="n">
        <f aca="false">AS443+AS434</f>
        <v>2620140184.96029</v>
      </c>
      <c r="AT449" s="27" t="n">
        <f aca="false">AT443+AT434</f>
        <v>3013161212.70433</v>
      </c>
      <c r="AU449" s="27" t="n">
        <f aca="false">AU443+AU434</f>
        <v>3465135394.60998</v>
      </c>
      <c r="AV449" s="27" t="n">
        <f aca="false">AV443+AV434</f>
        <v>3984905703.80148</v>
      </c>
      <c r="AW449" s="27" t="n">
        <f aca="false">AW443+AW434</f>
        <v>4582641559.3717</v>
      </c>
      <c r="AX449" s="27" t="n">
        <f aca="false">AX443+AX434</f>
        <v>5270037793.27746</v>
      </c>
    </row>
    <row r="450" customFormat="false" ht="15" hidden="false" customHeight="false" outlineLevel="1" collapsed="false">
      <c r="D450" s="0" t="s">
        <v>290</v>
      </c>
      <c r="H450" s="27" t="n">
        <f aca="false">H427+H428</f>
        <v>0</v>
      </c>
      <c r="I450" s="27" t="n">
        <f aca="false">I427+I428</f>
        <v>0</v>
      </c>
      <c r="J450" s="27" t="n">
        <f aca="false">J427+J428</f>
        <v>0</v>
      </c>
      <c r="K450" s="27" t="n">
        <f aca="false">K427+K428</f>
        <v>0</v>
      </c>
      <c r="L450" s="27" t="n">
        <f aca="false">L427+L428</f>
        <v>0</v>
      </c>
      <c r="M450" s="27" t="n">
        <f aca="false">M427+M428</f>
        <v>238453000</v>
      </c>
      <c r="N450" s="27" t="n">
        <f aca="false">N427+N428</f>
        <v>34575685</v>
      </c>
      <c r="O450" s="27" t="n">
        <f aca="false">O427+O428</f>
        <v>39589159.325</v>
      </c>
      <c r="P450" s="27" t="n">
        <f aca="false">P427+P428</f>
        <v>45329587.427125</v>
      </c>
      <c r="Q450" s="27" t="n">
        <f aca="false">Q427+Q428</f>
        <v>51902377.6040581</v>
      </c>
      <c r="R450" s="27" t="n">
        <f aca="false">R427+R428</f>
        <v>59428222.3566465</v>
      </c>
      <c r="S450" s="27" t="n">
        <f aca="false">S427+S428</f>
        <v>0</v>
      </c>
      <c r="T450" s="27" t="n">
        <f aca="false">T427+T428</f>
        <v>0</v>
      </c>
      <c r="U450" s="27" t="n">
        <f aca="false">U427+U428</f>
        <v>0</v>
      </c>
      <c r="V450" s="27" t="n">
        <f aca="false">V427+V428</f>
        <v>0</v>
      </c>
      <c r="W450" s="27" t="n">
        <f aca="false">W427+W428</f>
        <v>0</v>
      </c>
      <c r="X450" s="27" t="n">
        <f aca="false">X427+X428</f>
        <v>0</v>
      </c>
      <c r="Y450" s="27" t="n">
        <f aca="false">Y427+Y428</f>
        <v>0</v>
      </c>
      <c r="Z450" s="27" t="n">
        <f aca="false">Z427+Z428</f>
        <v>0</v>
      </c>
      <c r="AA450" s="27" t="n">
        <f aca="false">AA427+AA428</f>
        <v>0</v>
      </c>
      <c r="AB450" s="27" t="n">
        <f aca="false">AB427+AB428</f>
        <v>0</v>
      </c>
      <c r="AC450" s="27" t="n">
        <f aca="false">AC427+AC428</f>
        <v>0</v>
      </c>
      <c r="AD450" s="27" t="n">
        <f aca="false">AD427+AD428</f>
        <v>0</v>
      </c>
      <c r="AE450" s="27" t="n">
        <f aca="false">AE427+AE428</f>
        <v>0</v>
      </c>
      <c r="AF450" s="27" t="n">
        <f aca="false">AF427+AF428</f>
        <v>0</v>
      </c>
      <c r="AG450" s="27" t="n">
        <f aca="false">AG427+AG428</f>
        <v>0</v>
      </c>
      <c r="AH450" s="27" t="n">
        <f aca="false">AH427+AH428</f>
        <v>0</v>
      </c>
      <c r="AI450" s="27" t="n">
        <f aca="false">AI427+AI428</f>
        <v>0</v>
      </c>
      <c r="AJ450" s="27" t="n">
        <f aca="false">AJ427+AJ428</f>
        <v>0</v>
      </c>
      <c r="AK450" s="27" t="n">
        <f aca="false">AK427+AK428</f>
        <v>0</v>
      </c>
      <c r="AL450" s="27" t="n">
        <f aca="false">AL427+AL428</f>
        <v>0</v>
      </c>
      <c r="AM450" s="27" t="n">
        <f aca="false">AM427+AM428</f>
        <v>0</v>
      </c>
      <c r="AN450" s="27" t="n">
        <f aca="false">AN427+AN428</f>
        <v>0</v>
      </c>
      <c r="AO450" s="27" t="n">
        <f aca="false">AO427+AO428</f>
        <v>0</v>
      </c>
      <c r="AP450" s="27" t="n">
        <f aca="false">AP427+AP428</f>
        <v>0</v>
      </c>
      <c r="AQ450" s="27" t="n">
        <f aca="false">AQ427+AQ428</f>
        <v>0</v>
      </c>
      <c r="AR450" s="27" t="n">
        <f aca="false">AR427+AR428</f>
        <v>0</v>
      </c>
      <c r="AS450" s="27" t="n">
        <f aca="false">AS427+AS428</f>
        <v>0</v>
      </c>
      <c r="AT450" s="27" t="n">
        <f aca="false">AT427+AT428</f>
        <v>0</v>
      </c>
      <c r="AU450" s="27" t="n">
        <f aca="false">AU427+AU428</f>
        <v>0</v>
      </c>
      <c r="AV450" s="27" t="n">
        <f aca="false">AV427+AV428</f>
        <v>0</v>
      </c>
      <c r="AW450" s="27" t="n">
        <f aca="false">AW427+AW428</f>
        <v>0</v>
      </c>
      <c r="AX450" s="27" t="n">
        <f aca="false">AX427+AX428</f>
        <v>0</v>
      </c>
    </row>
    <row r="452" customFormat="false" ht="15" hidden="false" customHeight="false" outlineLevel="0" collapsed="false">
      <c r="C452" s="0" t="s">
        <v>291</v>
      </c>
    </row>
    <row r="453" customFormat="false" ht="15" hidden="false" customHeight="false" outlineLevel="0" collapsed="false">
      <c r="D453" s="0" t="s">
        <v>292</v>
      </c>
      <c r="H453" s="42" t="n">
        <f aca="false">H434+H416</f>
        <v>0</v>
      </c>
      <c r="I453" s="42" t="n">
        <f aca="false">I434+I416</f>
        <v>0</v>
      </c>
      <c r="J453" s="42" t="n">
        <f aca="false">J434+J416</f>
        <v>0</v>
      </c>
      <c r="K453" s="42" t="n">
        <f aca="false">K434+K416</f>
        <v>0</v>
      </c>
      <c r="L453" s="42" t="n">
        <f aca="false">L434+L416</f>
        <v>0</v>
      </c>
      <c r="M453" s="42" t="n">
        <f aca="false">M434+M416</f>
        <v>18937500</v>
      </c>
      <c r="N453" s="42" t="n">
        <f aca="false">N434+N416</f>
        <v>113170000</v>
      </c>
      <c r="O453" s="42" t="n">
        <f aca="false">O434+O416</f>
        <v>230444800</v>
      </c>
      <c r="P453" s="42" t="n">
        <f aca="false">P434+P416</f>
        <v>313416878.261374</v>
      </c>
      <c r="Q453" s="42" t="n">
        <f aca="false">Q434+Q416</f>
        <v>434125679.94321</v>
      </c>
      <c r="R453" s="42" t="n">
        <f aca="false">R434+R416</f>
        <v>549546815.319912</v>
      </c>
      <c r="S453" s="42" t="n">
        <f aca="false">S434+S416</f>
        <v>763819873.009682</v>
      </c>
      <c r="T453" s="42" t="n">
        <f aca="false">T434+T416</f>
        <v>930146078.265122</v>
      </c>
      <c r="U453" s="42" t="n">
        <f aca="false">U434+U416</f>
        <v>933256539.73683</v>
      </c>
      <c r="V453" s="42" t="n">
        <f aca="false">V434+V416</f>
        <v>833707312.024161</v>
      </c>
      <c r="W453" s="42" t="n">
        <f aca="false">W434+W416</f>
        <v>953028547.781774</v>
      </c>
      <c r="X453" s="42" t="n">
        <f aca="false">X434+X416</f>
        <v>932940256.522957</v>
      </c>
      <c r="Y453" s="42" t="n">
        <f aca="false">Y434+Y416</f>
        <v>977027521.044521</v>
      </c>
      <c r="Z453" s="42" t="n">
        <f aca="false">Z434+Z416</f>
        <v>996756206.511519</v>
      </c>
      <c r="AA453" s="42" t="n">
        <f aca="false">AA434+AA416</f>
        <v>995040979.400387</v>
      </c>
      <c r="AB453" s="42" t="n">
        <f aca="false">AB434+AB416</f>
        <v>1008461927.3631</v>
      </c>
      <c r="AC453" s="42" t="n">
        <f aca="false">AC434+AC416</f>
        <v>1030312517.8679</v>
      </c>
      <c r="AD453" s="42" t="n">
        <f aca="false">AD434+AD416</f>
        <v>1046791272.49786</v>
      </c>
      <c r="AE453" s="42" t="n">
        <f aca="false">AE434+AE416</f>
        <v>1035585687.97301</v>
      </c>
      <c r="AF453" s="42" t="n">
        <f aca="false">AF434+AF416</f>
        <v>1016300845.62287</v>
      </c>
      <c r="AG453" s="42" t="n">
        <f aca="false">AG434+AG416</f>
        <v>999467243.692155</v>
      </c>
      <c r="AH453" s="42" t="n">
        <f aca="false">AH434+AH416</f>
        <v>991380606.972642</v>
      </c>
      <c r="AI453" s="42" t="n">
        <f aca="false">AI434+AI416</f>
        <v>982185474.321153</v>
      </c>
      <c r="AJ453" s="42" t="n">
        <f aca="false">AJ434+AJ416</f>
        <v>965678977.771006</v>
      </c>
      <c r="AK453" s="42" t="n">
        <f aca="false">AK434+AK416</f>
        <v>940414369.488791</v>
      </c>
      <c r="AL453" s="42" t="n">
        <f aca="false">AL434+AL416</f>
        <v>917298399.730981</v>
      </c>
      <c r="AM453" s="42" t="n">
        <f aca="false">AM434+AM416</f>
        <v>896902210.263614</v>
      </c>
      <c r="AN453" s="42" t="n">
        <f aca="false">AN434+AN416</f>
        <v>873278840.26211</v>
      </c>
      <c r="AO453" s="42" t="n">
        <f aca="false">AO434+AO416</f>
        <v>839101082.830833</v>
      </c>
      <c r="AP453" s="42" t="n">
        <f aca="false">AP434+AP416</f>
        <v>792375766.720112</v>
      </c>
      <c r="AQ453" s="42" t="n">
        <f aca="false">AQ434+AQ416</f>
        <v>745032390.696482</v>
      </c>
      <c r="AR453" s="42" t="n">
        <f aca="false">AR434+AR416</f>
        <v>697244312.900671</v>
      </c>
      <c r="AS453" s="42" t="n">
        <f aca="false">AS434+AS416</f>
        <v>641738511.285551</v>
      </c>
      <c r="AT453" s="42" t="n">
        <f aca="false">AT434+AT416</f>
        <v>569597787.248113</v>
      </c>
      <c r="AU453" s="42" t="n">
        <f aca="false">AU434+AU416</f>
        <v>477844925.304688</v>
      </c>
      <c r="AV453" s="42" t="n">
        <f aca="false">AV434+AV416</f>
        <v>379145642.531976</v>
      </c>
      <c r="AW453" s="42" t="n">
        <f aca="false">AW434+AW416</f>
        <v>272738920.628851</v>
      </c>
      <c r="AX453" s="42" t="n">
        <f aca="false">AX434+AX416</f>
        <v>115442240.073834</v>
      </c>
    </row>
    <row r="454" customFormat="false" ht="15" hidden="false" customHeight="false" outlineLevel="0" collapsed="false">
      <c r="D454" s="0" t="s">
        <v>293</v>
      </c>
      <c r="H454" s="42" t="n">
        <f aca="false">H448+H416-H539</f>
        <v>0</v>
      </c>
      <c r="I454" s="42" t="n">
        <f aca="false">I448+I416-I539</f>
        <v>0</v>
      </c>
      <c r="J454" s="42" t="n">
        <f aca="false">J448+J416-J539</f>
        <v>0</v>
      </c>
      <c r="K454" s="42" t="n">
        <f aca="false">K448+K416-K539</f>
        <v>0</v>
      </c>
      <c r="L454" s="42" t="n">
        <f aca="false">L448+L416-L539</f>
        <v>0</v>
      </c>
      <c r="M454" s="42" t="n">
        <f aca="false">M448+M416-M539</f>
        <v>18937500</v>
      </c>
      <c r="N454" s="42" t="n">
        <f aca="false">N448+N416-N539</f>
        <v>113170000</v>
      </c>
      <c r="O454" s="42" t="n">
        <f aca="false">O448+O416-O539</f>
        <v>230444800</v>
      </c>
      <c r="P454" s="42" t="n">
        <f aca="false">P448+P416-P539</f>
        <v>313416878.261374</v>
      </c>
      <c r="Q454" s="42" t="n">
        <f aca="false">Q448+Q416-Q539</f>
        <v>434125679.94321</v>
      </c>
      <c r="R454" s="42" t="n">
        <f aca="false">R448+R416-R539</f>
        <v>549546815.319912</v>
      </c>
      <c r="S454" s="42" t="n">
        <f aca="false">S448+S416-S539</f>
        <v>763819873.009682</v>
      </c>
      <c r="T454" s="42" t="n">
        <f aca="false">T448+T416-T539</f>
        <v>940352875.454876</v>
      </c>
      <c r="U454" s="42" t="n">
        <f aca="false">U448+U416-U539</f>
        <v>955201153.694801</v>
      </c>
      <c r="V454" s="42" t="n">
        <f aca="false">V448+V416-V539</f>
        <v>869150415.265582</v>
      </c>
      <c r="W454" s="42" t="n">
        <f aca="false">W448+W416-W539</f>
        <v>1003994913.69916</v>
      </c>
      <c r="X454" s="42" t="n">
        <f aca="false">X448+X416-X539</f>
        <v>1072150079.27463</v>
      </c>
      <c r="Y454" s="42" t="n">
        <f aca="false">Y448+Y416-Y539</f>
        <v>1137118817.20895</v>
      </c>
      <c r="Z454" s="42" t="n">
        <f aca="false">Z448+Z416-Z539</f>
        <v>1180861197.10061</v>
      </c>
      <c r="AA454" s="42" t="n">
        <f aca="false">AA448+AA416-AA539</f>
        <v>1206761718.57784</v>
      </c>
      <c r="AB454" s="42" t="n">
        <f aca="false">AB448+AB416-AB539</f>
        <v>1251940777.41718</v>
      </c>
      <c r="AC454" s="42" t="n">
        <f aca="false">AC448+AC416-AC539</f>
        <v>1310313195.43008</v>
      </c>
      <c r="AD454" s="42" t="n">
        <f aca="false">AD448+AD416-AD539</f>
        <v>1368792051.69437</v>
      </c>
      <c r="AE454" s="42" t="n">
        <f aca="false">AE448+AE416-AE539</f>
        <v>1405886584.04899</v>
      </c>
      <c r="AF454" s="42" t="n">
        <f aca="false">AF448+AF416-AF539</f>
        <v>1442146876.11025</v>
      </c>
      <c r="AG454" s="42" t="n">
        <f aca="false">AG448+AG416-AG539</f>
        <v>1489190178.75265</v>
      </c>
      <c r="AH454" s="42" t="n">
        <f aca="false">AH448+AH416-AH539</f>
        <v>1554561982.29221</v>
      </c>
      <c r="AI454" s="42" t="n">
        <f aca="false">AI448+AI416-AI539</f>
        <v>1629844055.93865</v>
      </c>
      <c r="AJ454" s="42" t="n">
        <f aca="false">AJ448+AJ416-AJ539</f>
        <v>1710486346.63113</v>
      </c>
      <c r="AK454" s="42" t="n">
        <f aca="false">AK448+AK416-AK539</f>
        <v>1796942843.67793</v>
      </c>
      <c r="AL454" s="42" t="n">
        <f aca="false">AL448+AL416-AL539</f>
        <v>1902306145.0485</v>
      </c>
      <c r="AM454" s="42" t="n">
        <f aca="false">AM448+AM416-AM539</f>
        <v>2029661117.37876</v>
      </c>
      <c r="AN454" s="42" t="n">
        <f aca="false">AN448+AN416-AN539</f>
        <v>2175951583.44452</v>
      </c>
      <c r="AO454" s="42" t="n">
        <f aca="false">AO448+AO416-AO539</f>
        <v>2337174737.49061</v>
      </c>
      <c r="AP454" s="42" t="n">
        <f aca="false">AP448+AP416-AP539</f>
        <v>2515160469.57885</v>
      </c>
      <c r="AQ454" s="42" t="n">
        <f aca="false">AQ448+AQ416-AQ539</f>
        <v>2726234798.98403</v>
      </c>
      <c r="AR454" s="42" t="n">
        <f aca="false">AR448+AR416-AR539</f>
        <v>2975627082.43136</v>
      </c>
      <c r="AS454" s="42" t="n">
        <f aca="false">AS448+AS416-AS539</f>
        <v>3261878696.24584</v>
      </c>
      <c r="AT454" s="42" t="n">
        <f aca="false">AT448+AT416-AT539</f>
        <v>3582758999.95244</v>
      </c>
      <c r="AU454" s="42" t="n">
        <f aca="false">AU448+AU416-AU539</f>
        <v>3942980319.91467</v>
      </c>
      <c r="AV454" s="42" t="n">
        <f aca="false">AV448+AV416-AV539</f>
        <v>4364051346.33345</v>
      </c>
      <c r="AW454" s="42" t="n">
        <f aca="false">AW448+AW416-AW539</f>
        <v>4855380480.00055</v>
      </c>
      <c r="AX454" s="42" t="n">
        <f aca="false">AX448+AX416-AX539</f>
        <v>5385480033.35129</v>
      </c>
    </row>
    <row r="455" customFormat="false" ht="15" hidden="false" customHeight="false" outlineLevel="0" collapsed="false">
      <c r="D455" s="0" t="s">
        <v>294</v>
      </c>
      <c r="H455" s="42" t="n">
        <f aca="false">H446+H414</f>
        <v>0</v>
      </c>
      <c r="I455" s="42" t="n">
        <f aca="false">I446+I414</f>
        <v>0</v>
      </c>
      <c r="J455" s="42" t="n">
        <f aca="false">J446+J414</f>
        <v>0</v>
      </c>
      <c r="K455" s="42" t="n">
        <f aca="false">K446+K414</f>
        <v>0</v>
      </c>
      <c r="L455" s="42" t="n">
        <f aca="false">L446+L414</f>
        <v>0</v>
      </c>
      <c r="M455" s="42" t="n">
        <f aca="false">M446+M414</f>
        <v>743453000</v>
      </c>
      <c r="N455" s="42" t="n">
        <f aca="false">N446+N414</f>
        <v>1906028685</v>
      </c>
      <c r="O455" s="42" t="n">
        <f aca="false">O446+O414</f>
        <v>2978399699.40082</v>
      </c>
      <c r="P455" s="42" t="n">
        <f aca="false">P446+P414</f>
        <v>4115954631.37353</v>
      </c>
      <c r="Q455" s="42" t="n">
        <f aca="false">Q446+Q414</f>
        <v>5123581244.82227</v>
      </c>
      <c r="R455" s="42" t="n">
        <f aca="false">R446+R414</f>
        <v>5872444421.12164</v>
      </c>
      <c r="S455" s="42" t="n">
        <f aca="false">S446+S414</f>
        <v>6522664437.42294</v>
      </c>
      <c r="T455" s="42" t="n">
        <f aca="false">T446+T414</f>
        <v>6621652959.02243</v>
      </c>
      <c r="U455" s="42" t="n">
        <f aca="false">U446+U414</f>
        <v>6628980036.16097</v>
      </c>
      <c r="V455" s="42" t="n">
        <f aca="false">V446+V414</f>
        <v>6708942025.71818</v>
      </c>
      <c r="W455" s="42" t="n">
        <f aca="false">W446+W414</f>
        <v>7147667195.16421</v>
      </c>
      <c r="X455" s="42" t="n">
        <f aca="false">X446+X414</f>
        <v>7580792114.72631</v>
      </c>
      <c r="Y455" s="42" t="n">
        <f aca="false">Y446+Y414</f>
        <v>7872407980.67073</v>
      </c>
      <c r="Z455" s="42" t="n">
        <f aca="false">Z446+Z414</f>
        <v>8045078123.85227</v>
      </c>
      <c r="AA455" s="42" t="n">
        <f aca="false">AA446+AA414</f>
        <v>8346271849.44783</v>
      </c>
      <c r="AB455" s="42" t="n">
        <f aca="false">AB446+AB414</f>
        <v>8735421302.86721</v>
      </c>
      <c r="AC455" s="42" t="n">
        <f aca="false">AC446+AC414</f>
        <v>9125280344.62911</v>
      </c>
      <c r="AD455" s="42" t="n">
        <f aca="false">AD446+AD414</f>
        <v>9372577226.99329</v>
      </c>
      <c r="AE455" s="42" t="n">
        <f aca="false">AE446+AE414</f>
        <v>9614312507.40169</v>
      </c>
      <c r="AF455" s="42" t="n">
        <f aca="false">AF446+AF414</f>
        <v>9927934525.01764</v>
      </c>
      <c r="AG455" s="42" t="n">
        <f aca="false">AG446+AG414</f>
        <v>10363746548.6147</v>
      </c>
      <c r="AH455" s="42" t="n">
        <f aca="false">AH446+AH414</f>
        <v>10865627039.591</v>
      </c>
      <c r="AI455" s="42" t="n">
        <f aca="false">AI446+AI414</f>
        <v>11403242310.8742</v>
      </c>
      <c r="AJ455" s="42" t="n">
        <f aca="false">AJ446+AJ414</f>
        <v>11979618957.8529</v>
      </c>
      <c r="AK455" s="42" t="n">
        <f aca="false">AK446+AK414</f>
        <v>12682040966.99</v>
      </c>
      <c r="AL455" s="42" t="n">
        <f aca="false">AL446+AL414</f>
        <v>13531074115.8584</v>
      </c>
      <c r="AM455" s="42" t="n">
        <f aca="false">AM446+AM414</f>
        <v>14506343889.6302</v>
      </c>
      <c r="AN455" s="42" t="n">
        <f aca="false">AN446+AN414</f>
        <v>15581164916.6041</v>
      </c>
      <c r="AO455" s="42" t="n">
        <f aca="false">AO446+AO414</f>
        <v>16767736463.859</v>
      </c>
      <c r="AP455" s="42" t="n">
        <f aca="false">AP446+AP414</f>
        <v>18174898659.8936</v>
      </c>
      <c r="AQ455" s="42" t="n">
        <f aca="false">AQ446+AQ414</f>
        <v>19837513882.8757</v>
      </c>
      <c r="AR455" s="42" t="n">
        <f aca="false">AR446+AR414</f>
        <v>21745857974.9723</v>
      </c>
      <c r="AS455" s="42" t="n">
        <f aca="false">AS446+AS414</f>
        <v>23885059999.683</v>
      </c>
      <c r="AT455" s="42" t="n">
        <f aca="false">AT446+AT414</f>
        <v>26286535466.0978</v>
      </c>
      <c r="AU455" s="42" t="n">
        <f aca="false">AU446+AU414</f>
        <v>29093675642.223</v>
      </c>
      <c r="AV455" s="42" t="n">
        <f aca="false">AV446+AV414</f>
        <v>32369203200.0037</v>
      </c>
      <c r="AW455" s="42" t="n">
        <f aca="false">AW446+AW414</f>
        <v>35903200222.3419</v>
      </c>
      <c r="AX455" s="42" t="n">
        <f aca="false">AX446+AX414</f>
        <v>39375324229.251</v>
      </c>
    </row>
    <row r="457" s="20" customFormat="true" ht="15" hidden="false" customHeight="false" outlineLevel="0" collapsed="false">
      <c r="A457" s="19" t="s">
        <v>295</v>
      </c>
      <c r="B457" s="19"/>
    </row>
    <row r="458" customFormat="false" ht="15" hidden="false" customHeight="false" outlineLevel="1" collapsed="false"/>
    <row r="459" customFormat="false" ht="15" hidden="false" customHeight="false" outlineLevel="1" collapsed="false">
      <c r="C459" s="0" t="s">
        <v>296</v>
      </c>
      <c r="H459" s="25" t="n">
        <f aca="false">H22</f>
        <v>0</v>
      </c>
      <c r="I459" s="25" t="n">
        <f aca="false">I22</f>
        <v>0</v>
      </c>
      <c r="J459" s="25" t="n">
        <f aca="false">J22</f>
        <v>0</v>
      </c>
      <c r="K459" s="25" t="n">
        <f aca="false">K22</f>
        <v>0.0282523219814241</v>
      </c>
      <c r="L459" s="25" t="n">
        <f aca="false">L22</f>
        <v>0.0306830110497238</v>
      </c>
      <c r="M459" s="25" t="n">
        <f aca="false">M22</f>
        <v>0.0487865625752035</v>
      </c>
      <c r="N459" s="25" t="n">
        <f aca="false">N22</f>
        <v>1</v>
      </c>
      <c r="O459" s="25" t="n">
        <f aca="false">O22</f>
        <v>1</v>
      </c>
      <c r="P459" s="25" t="n">
        <f aca="false">P22</f>
        <v>1</v>
      </c>
      <c r="Q459" s="25" t="n">
        <f aca="false">Q22</f>
        <v>1</v>
      </c>
      <c r="R459" s="25" t="n">
        <f aca="false">R22</f>
        <v>1</v>
      </c>
      <c r="S459" s="25" t="n">
        <f aca="false">S22</f>
        <v>1</v>
      </c>
      <c r="T459" s="25" t="n">
        <f aca="false">T22</f>
        <v>1</v>
      </c>
      <c r="U459" s="25" t="n">
        <f aca="false">U22</f>
        <v>1</v>
      </c>
      <c r="V459" s="25" t="n">
        <f aca="false">V22</f>
        <v>1</v>
      </c>
      <c r="W459" s="25" t="n">
        <f aca="false">W22</f>
        <v>1</v>
      </c>
      <c r="X459" s="25" t="n">
        <f aca="false">X22</f>
        <v>1</v>
      </c>
      <c r="Y459" s="25" t="n">
        <f aca="false">Y22</f>
        <v>1</v>
      </c>
      <c r="Z459" s="25" t="n">
        <f aca="false">Z22</f>
        <v>1</v>
      </c>
      <c r="AA459" s="25" t="n">
        <f aca="false">AA22</f>
        <v>1</v>
      </c>
      <c r="AB459" s="25" t="n">
        <f aca="false">AB22</f>
        <v>1</v>
      </c>
      <c r="AC459" s="25" t="n">
        <f aca="false">AC22</f>
        <v>1</v>
      </c>
      <c r="AD459" s="25" t="n">
        <f aca="false">AD22</f>
        <v>1</v>
      </c>
      <c r="AE459" s="25" t="n">
        <f aca="false">AE22</f>
        <v>1</v>
      </c>
      <c r="AF459" s="25" t="n">
        <f aca="false">AF22</f>
        <v>1</v>
      </c>
      <c r="AG459" s="25" t="n">
        <f aca="false">AG22</f>
        <v>1</v>
      </c>
      <c r="AH459" s="25" t="n">
        <f aca="false">AH22</f>
        <v>1</v>
      </c>
      <c r="AI459" s="25" t="n">
        <f aca="false">AI22</f>
        <v>1</v>
      </c>
      <c r="AJ459" s="25" t="n">
        <f aca="false">AJ22</f>
        <v>1</v>
      </c>
      <c r="AK459" s="25" t="n">
        <f aca="false">AK22</f>
        <v>1</v>
      </c>
      <c r="AL459" s="25" t="n">
        <f aca="false">AL22</f>
        <v>1</v>
      </c>
      <c r="AM459" s="25" t="n">
        <f aca="false">AM22</f>
        <v>1</v>
      </c>
      <c r="AN459" s="25" t="n">
        <f aca="false">AN22</f>
        <v>1</v>
      </c>
      <c r="AO459" s="25" t="n">
        <f aca="false">AO22</f>
        <v>1</v>
      </c>
      <c r="AP459" s="25" t="n">
        <f aca="false">AP22</f>
        <v>1</v>
      </c>
      <c r="AQ459" s="25" t="n">
        <f aca="false">AQ22</f>
        <v>1</v>
      </c>
      <c r="AR459" s="25" t="n">
        <f aca="false">AR22</f>
        <v>1</v>
      </c>
      <c r="AS459" s="25" t="n">
        <f aca="false">AS22</f>
        <v>1</v>
      </c>
      <c r="AT459" s="25" t="n">
        <f aca="false">AT22</f>
        <v>1</v>
      </c>
      <c r="AU459" s="25" t="n">
        <f aca="false">AU22</f>
        <v>1</v>
      </c>
      <c r="AV459" s="25" t="n">
        <f aca="false">AV22</f>
        <v>1</v>
      </c>
      <c r="AW459" s="25" t="n">
        <f aca="false">AW22</f>
        <v>1</v>
      </c>
      <c r="AX459" s="25" t="n">
        <f aca="false">AX22</f>
        <v>1</v>
      </c>
    </row>
    <row r="460" customFormat="false" ht="15" hidden="false" customHeight="false" outlineLevel="1" collapsed="false">
      <c r="H460" s="25"/>
      <c r="I460" s="25"/>
      <c r="J460" s="25"/>
      <c r="K460" s="25"/>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row>
    <row r="461" customFormat="false" ht="15" hidden="false" customHeight="false" outlineLevel="1" collapsed="false">
      <c r="C461" s="0" t="s">
        <v>297</v>
      </c>
      <c r="H461" s="21" t="n">
        <v>0</v>
      </c>
      <c r="I461" s="0" t="n">
        <f aca="false">H461+1</f>
        <v>1</v>
      </c>
      <c r="J461" s="0" t="n">
        <f aca="false">I461+1</f>
        <v>2</v>
      </c>
      <c r="K461" s="0" t="n">
        <f aca="false">J461+1</f>
        <v>3</v>
      </c>
      <c r="L461" s="9" t="n">
        <f aca="false">K461+1</f>
        <v>4</v>
      </c>
      <c r="M461" s="9" t="n">
        <f aca="false">L461+1</f>
        <v>5</v>
      </c>
      <c r="N461" s="9" t="n">
        <f aca="false">M461+1</f>
        <v>6</v>
      </c>
      <c r="O461" s="9" t="n">
        <f aca="false">N461+1</f>
        <v>7</v>
      </c>
      <c r="P461" s="9" t="n">
        <f aca="false">O461+1</f>
        <v>8</v>
      </c>
      <c r="Q461" s="9" t="n">
        <f aca="false">P461+1</f>
        <v>9</v>
      </c>
      <c r="R461" s="9" t="n">
        <f aca="false">Q461+1</f>
        <v>10</v>
      </c>
      <c r="S461" s="9" t="n">
        <f aca="false">R461+1</f>
        <v>11</v>
      </c>
      <c r="T461" s="9" t="n">
        <f aca="false">S461+1</f>
        <v>12</v>
      </c>
      <c r="U461" s="9" t="n">
        <f aca="false">T461+1</f>
        <v>13</v>
      </c>
      <c r="V461" s="9" t="n">
        <f aca="false">U461+1</f>
        <v>14</v>
      </c>
      <c r="W461" s="9" t="n">
        <f aca="false">V461+1</f>
        <v>15</v>
      </c>
      <c r="X461" s="9" t="n">
        <f aca="false">W461+1</f>
        <v>16</v>
      </c>
      <c r="Y461" s="9" t="n">
        <f aca="false">X461+1</f>
        <v>17</v>
      </c>
      <c r="Z461" s="9" t="n">
        <f aca="false">Y461+1</f>
        <v>18</v>
      </c>
      <c r="AA461" s="9" t="n">
        <f aca="false">Z461+1</f>
        <v>19</v>
      </c>
      <c r="AB461" s="9" t="n">
        <f aca="false">AA461+1</f>
        <v>20</v>
      </c>
      <c r="AC461" s="9" t="n">
        <f aca="false">AB461+1</f>
        <v>21</v>
      </c>
      <c r="AD461" s="9" t="n">
        <f aca="false">AC461+1</f>
        <v>22</v>
      </c>
      <c r="AE461" s="9" t="n">
        <f aca="false">AD461+1</f>
        <v>23</v>
      </c>
      <c r="AF461" s="9" t="n">
        <f aca="false">AE461+1</f>
        <v>24</v>
      </c>
      <c r="AG461" s="9" t="n">
        <f aca="false">AF461+1</f>
        <v>25</v>
      </c>
      <c r="AH461" s="9" t="n">
        <f aca="false">AG461+1</f>
        <v>26</v>
      </c>
      <c r="AI461" s="9" t="n">
        <f aca="false">AH461+1</f>
        <v>27</v>
      </c>
      <c r="AJ461" s="9" t="n">
        <f aca="false">AI461+1</f>
        <v>28</v>
      </c>
      <c r="AK461" s="9" t="n">
        <f aca="false">AJ461+1</f>
        <v>29</v>
      </c>
      <c r="AL461" s="9" t="n">
        <f aca="false">AK461+1</f>
        <v>30</v>
      </c>
      <c r="AM461" s="9" t="n">
        <f aca="false">AL461+1</f>
        <v>31</v>
      </c>
      <c r="AN461" s="9" t="n">
        <f aca="false">AM461+1</f>
        <v>32</v>
      </c>
      <c r="AO461" s="9" t="n">
        <f aca="false">AN461+1</f>
        <v>33</v>
      </c>
      <c r="AP461" s="9" t="n">
        <f aca="false">AO461+1</f>
        <v>34</v>
      </c>
      <c r="AQ461" s="9" t="n">
        <f aca="false">AP461+1</f>
        <v>35</v>
      </c>
      <c r="AR461" s="9" t="n">
        <f aca="false">AQ461+1</f>
        <v>36</v>
      </c>
      <c r="AS461" s="9" t="n">
        <f aca="false">AR461+1</f>
        <v>37</v>
      </c>
      <c r="AT461" s="9" t="n">
        <f aca="false">AS461+1</f>
        <v>38</v>
      </c>
      <c r="AU461" s="9" t="n">
        <f aca="false">AT461+1</f>
        <v>39</v>
      </c>
      <c r="AV461" s="9" t="n">
        <f aca="false">AU461+1</f>
        <v>40</v>
      </c>
      <c r="AW461" s="9" t="n">
        <f aca="false">AV461+1</f>
        <v>41</v>
      </c>
      <c r="AX461" s="9" t="n">
        <f aca="false">AW461+1</f>
        <v>42</v>
      </c>
    </row>
    <row r="462" customFormat="false" ht="15" hidden="false" customHeight="false" outlineLevel="1" collapsed="false"/>
    <row r="463" customFormat="false" ht="15" hidden="false" customHeight="false" outlineLevel="1" collapsed="false">
      <c r="C463" s="0" t="s">
        <v>298</v>
      </c>
    </row>
    <row r="464" customFormat="false" ht="15" hidden="false" customHeight="false" outlineLevel="1" collapsed="false">
      <c r="D464" s="0" t="s">
        <v>299</v>
      </c>
    </row>
    <row r="465" customFormat="false" ht="15" hidden="false" customHeight="false" outlineLevel="1" collapsed="false">
      <c r="E465" s="0" t="s">
        <v>143</v>
      </c>
      <c r="H465" s="27" t="n">
        <f aca="false">G468</f>
        <v>0</v>
      </c>
      <c r="I465" s="27" t="n">
        <f aca="false">H468</f>
        <v>98500000</v>
      </c>
      <c r="J465" s="27" t="n">
        <f aca="false">I468</f>
        <v>197000000</v>
      </c>
      <c r="K465" s="27" t="n">
        <f aca="false">J468</f>
        <v>394000000</v>
      </c>
      <c r="L465" s="27" t="n">
        <f aca="false">K468</f>
        <v>574302877.708978</v>
      </c>
      <c r="M465" s="27" t="n">
        <f aca="false">L468</f>
        <v>1334073761.30447</v>
      </c>
      <c r="N465" s="27" t="n">
        <f aca="false">M468</f>
        <v>2064203321.95578</v>
      </c>
      <c r="O465" s="27" t="n">
        <f aca="false">N468</f>
        <v>0</v>
      </c>
      <c r="P465" s="27" t="n">
        <f aca="false">O468</f>
        <v>0</v>
      </c>
      <c r="Q465" s="27" t="n">
        <f aca="false">P468</f>
        <v>0</v>
      </c>
      <c r="R465" s="27" t="n">
        <f aca="false">Q468</f>
        <v>0</v>
      </c>
      <c r="S465" s="27" t="n">
        <f aca="false">R468</f>
        <v>0</v>
      </c>
      <c r="T465" s="27" t="n">
        <f aca="false">S468</f>
        <v>0</v>
      </c>
      <c r="U465" s="27" t="n">
        <f aca="false">T468</f>
        <v>0</v>
      </c>
      <c r="V465" s="27" t="n">
        <f aca="false">U468</f>
        <v>0</v>
      </c>
      <c r="W465" s="27" t="n">
        <f aca="false">V468</f>
        <v>0</v>
      </c>
      <c r="X465" s="27" t="n">
        <f aca="false">W468</f>
        <v>0</v>
      </c>
      <c r="Y465" s="27" t="n">
        <f aca="false">X468</f>
        <v>0</v>
      </c>
      <c r="Z465" s="27" t="n">
        <f aca="false">Y468</f>
        <v>0</v>
      </c>
      <c r="AA465" s="27" t="n">
        <f aca="false">Z468</f>
        <v>0</v>
      </c>
      <c r="AB465" s="27" t="n">
        <f aca="false">AA468</f>
        <v>0</v>
      </c>
      <c r="AC465" s="27" t="n">
        <f aca="false">AB468</f>
        <v>0</v>
      </c>
      <c r="AD465" s="27" t="n">
        <f aca="false">AC468</f>
        <v>0</v>
      </c>
      <c r="AE465" s="27" t="n">
        <f aca="false">AD468</f>
        <v>0</v>
      </c>
      <c r="AF465" s="27" t="n">
        <f aca="false">AE468</f>
        <v>0</v>
      </c>
      <c r="AG465" s="27" t="n">
        <f aca="false">AF468</f>
        <v>0</v>
      </c>
      <c r="AH465" s="27" t="n">
        <f aca="false">AG468</f>
        <v>0</v>
      </c>
      <c r="AI465" s="27" t="n">
        <f aca="false">AH468</f>
        <v>0</v>
      </c>
      <c r="AJ465" s="27" t="n">
        <f aca="false">AI468</f>
        <v>0</v>
      </c>
      <c r="AK465" s="27" t="n">
        <f aca="false">AJ468</f>
        <v>0</v>
      </c>
      <c r="AL465" s="27" t="n">
        <f aca="false">AK468</f>
        <v>0</v>
      </c>
      <c r="AM465" s="27" t="n">
        <f aca="false">AL468</f>
        <v>0</v>
      </c>
      <c r="AN465" s="27" t="n">
        <f aca="false">AM468</f>
        <v>0</v>
      </c>
      <c r="AO465" s="27" t="n">
        <f aca="false">AN468</f>
        <v>0</v>
      </c>
      <c r="AP465" s="27" t="n">
        <f aca="false">AO468</f>
        <v>0</v>
      </c>
      <c r="AQ465" s="27" t="n">
        <f aca="false">AP468</f>
        <v>0</v>
      </c>
      <c r="AR465" s="27" t="n">
        <f aca="false">AQ468</f>
        <v>0</v>
      </c>
      <c r="AS465" s="27" t="n">
        <f aca="false">AR468</f>
        <v>0</v>
      </c>
      <c r="AT465" s="27" t="n">
        <f aca="false">AS468</f>
        <v>0</v>
      </c>
      <c r="AU465" s="27" t="n">
        <f aca="false">AT468</f>
        <v>0</v>
      </c>
      <c r="AV465" s="27" t="n">
        <f aca="false">AU468</f>
        <v>0</v>
      </c>
      <c r="AW465" s="27" t="n">
        <f aca="false">AV468</f>
        <v>0</v>
      </c>
      <c r="AX465" s="27" t="n">
        <f aca="false">AW468</f>
        <v>0</v>
      </c>
    </row>
    <row r="466" customFormat="false" ht="15" hidden="false" customHeight="false" outlineLevel="1" collapsed="false">
      <c r="E466" s="0" t="s">
        <v>300</v>
      </c>
      <c r="H466" s="27" t="n">
        <f aca="false">H17+H158</f>
        <v>98500000</v>
      </c>
      <c r="I466" s="27" t="n">
        <f aca="false">I17+I158</f>
        <v>98500000</v>
      </c>
      <c r="J466" s="27" t="n">
        <f aca="false">J17+J158</f>
        <v>197000000</v>
      </c>
      <c r="K466" s="27" t="n">
        <f aca="false">K17+K158</f>
        <v>197000000</v>
      </c>
      <c r="L466" s="27" t="n">
        <f aca="false">L17+L158</f>
        <v>802000000</v>
      </c>
      <c r="M466" s="27" t="n">
        <f aca="false">M17+M158</f>
        <v>836000000</v>
      </c>
      <c r="N466" s="27" t="n">
        <f aca="false">N17+N158</f>
        <v>577000000</v>
      </c>
      <c r="O466" s="27" t="n">
        <f aca="false">O17+O158</f>
        <v>574000000</v>
      </c>
      <c r="P466" s="27" t="n">
        <f aca="false">P17+P158</f>
        <v>55000000</v>
      </c>
      <c r="Q466" s="27" t="n">
        <f aca="false">Q17+Q158</f>
        <v>435228745.026761</v>
      </c>
      <c r="R466" s="27" t="n">
        <f aca="false">R17+R158</f>
        <v>577318129.432557</v>
      </c>
      <c r="S466" s="27" t="n">
        <f aca="false">S17+S158</f>
        <v>591751082.668371</v>
      </c>
      <c r="T466" s="27" t="n">
        <f aca="false">T17+T158</f>
        <v>137851104.485245</v>
      </c>
      <c r="U466" s="27" t="n">
        <f aca="false">U17+U158</f>
        <v>169556858.516852</v>
      </c>
      <c r="V466" s="27" t="n">
        <f aca="false">V17+V158</f>
        <v>376557523.289508</v>
      </c>
      <c r="W466" s="27" t="n">
        <f aca="false">W17+W158</f>
        <v>593802248.264225</v>
      </c>
      <c r="X466" s="27" t="n">
        <f aca="false">X17+X158</f>
        <v>486917843.576664</v>
      </c>
      <c r="Y466" s="27" t="n">
        <f aca="false">Y17+Y158</f>
        <v>343124917.895431</v>
      </c>
      <c r="Z466" s="27" t="n">
        <f aca="false">Z17+Z158</f>
        <v>255784029.703866</v>
      </c>
      <c r="AA466" s="27" t="n">
        <f aca="false">AA17+AA158</f>
        <v>426040274.475502</v>
      </c>
      <c r="AB466" s="27" t="n">
        <f aca="false">AB17+AB158</f>
        <v>537466192.415249</v>
      </c>
      <c r="AC466" s="27" t="n">
        <f aca="false">AC17+AC158</f>
        <v>550902847.22563</v>
      </c>
      <c r="AD466" s="27" t="n">
        <f aca="false">AD17+AD158</f>
        <v>423506563.804703</v>
      </c>
      <c r="AE466" s="27" t="n">
        <f aca="false">AE17+AE158</f>
        <v>397919708.908169</v>
      </c>
      <c r="AF466" s="27" t="n">
        <f aca="false">AF17+AF158</f>
        <v>444946583.597316</v>
      </c>
      <c r="AG466" s="27" t="n">
        <f aca="false">AG17+AG158</f>
        <v>532081956.218457</v>
      </c>
      <c r="AH466" s="27" t="n">
        <f aca="false">AH17+AH158</f>
        <v>545384005.123919</v>
      </c>
      <c r="AI466" s="27" t="n">
        <f aca="false">AI17+AI158</f>
        <v>519088704.876873</v>
      </c>
      <c r="AJ466" s="27" t="n">
        <f aca="false">AJ17+AJ158</f>
        <v>491137774.614272</v>
      </c>
      <c r="AK466" s="27" t="n">
        <f aca="false">AK17+AK158</f>
        <v>545367570.561264</v>
      </c>
      <c r="AL466" s="27" t="n">
        <f aca="false">AL17+AL158</f>
        <v>602001895.196472</v>
      </c>
      <c r="AM466" s="27" t="n">
        <f aca="false">AM17+AM158</f>
        <v>617051942.576384</v>
      </c>
      <c r="AN466" s="27" t="n">
        <f aca="false">AN17+AN158</f>
        <v>587301223.916451</v>
      </c>
      <c r="AO466" s="27" t="n">
        <f aca="false">AO17+AO158</f>
        <v>555677311.859411</v>
      </c>
      <c r="AP466" s="27" t="n">
        <f aca="false">AP17+AP158</f>
        <v>617033348.377221</v>
      </c>
      <c r="AQ466" s="27" t="n">
        <f aca="false">AQ17+AQ158</f>
        <v>681109888.40101</v>
      </c>
      <c r="AR466" s="27" t="n">
        <f aca="false">AR17+AR158</f>
        <v>698137635.611035</v>
      </c>
      <c r="AS466" s="27" t="n">
        <f aca="false">AS17+AS158</f>
        <v>664477428.179788</v>
      </c>
      <c r="AT466" s="27" t="n">
        <f aca="false">AT17+AT158</f>
        <v>628697874.354723</v>
      </c>
      <c r="AU466" s="27" t="n">
        <f aca="false">AU17+AU158</f>
        <v>698116597.98139</v>
      </c>
      <c r="AV466" s="27" t="n">
        <f aca="false">AV17+AV158</f>
        <v>770613321.617919</v>
      </c>
      <c r="AW466" s="27" t="n">
        <f aca="false">AW17+AW158</f>
        <v>564199039.041691</v>
      </c>
      <c r="AX466" s="27" t="n">
        <f aca="false">AX17+AX158</f>
        <v>0</v>
      </c>
    </row>
    <row r="467" customFormat="false" ht="15" hidden="false" customHeight="false" outlineLevel="1" collapsed="false">
      <c r="E467" s="0" t="s">
        <v>301</v>
      </c>
      <c r="H467" s="27" t="n">
        <f aca="false">(H465+H466)*H459</f>
        <v>0</v>
      </c>
      <c r="I467" s="27" t="n">
        <f aca="false">(I465+I466)*I459</f>
        <v>0</v>
      </c>
      <c r="J467" s="27" t="n">
        <f aca="false">(J465+J466)*J459</f>
        <v>0</v>
      </c>
      <c r="K467" s="27" t="n">
        <f aca="false">(K465+K466)*K459</f>
        <v>16697122.2910217</v>
      </c>
      <c r="L467" s="27" t="n">
        <f aca="false">(L465+L466)*L459</f>
        <v>42229116.4045112</v>
      </c>
      <c r="M467" s="27" t="n">
        <f aca="false">(M465+M466)*M459</f>
        <v>105870439.348688</v>
      </c>
      <c r="N467" s="27" t="n">
        <f aca="false">(N465+N466)*N459</f>
        <v>2641203321.95578</v>
      </c>
      <c r="O467" s="27" t="n">
        <f aca="false">(O465+O466)*O459</f>
        <v>574000000</v>
      </c>
      <c r="P467" s="27" t="n">
        <f aca="false">(P465+P466)*P459</f>
        <v>55000000</v>
      </c>
      <c r="Q467" s="27" t="n">
        <f aca="false">(Q465+Q466)*Q459</f>
        <v>435228745.026761</v>
      </c>
      <c r="R467" s="27" t="n">
        <f aca="false">(R465+R466)*R459</f>
        <v>577318129.432557</v>
      </c>
      <c r="S467" s="27" t="n">
        <f aca="false">(S465+S466)*S459</f>
        <v>591751082.668371</v>
      </c>
      <c r="T467" s="27" t="n">
        <f aca="false">(T465+T466)*T459</f>
        <v>137851104.485245</v>
      </c>
      <c r="U467" s="27" t="n">
        <f aca="false">(U465+U466)*U459</f>
        <v>169556858.516852</v>
      </c>
      <c r="V467" s="27" t="n">
        <f aca="false">(V465+V466)*V459</f>
        <v>376557523.289508</v>
      </c>
      <c r="W467" s="27" t="n">
        <f aca="false">(W465+W466)*W459</f>
        <v>593802248.264225</v>
      </c>
      <c r="X467" s="27" t="n">
        <f aca="false">(X465+X466)*X459</f>
        <v>486917843.576664</v>
      </c>
      <c r="Y467" s="27" t="n">
        <f aca="false">(Y465+Y466)*Y459</f>
        <v>343124917.895431</v>
      </c>
      <c r="Z467" s="27" t="n">
        <f aca="false">(Z465+Z466)*Z459</f>
        <v>255784029.703866</v>
      </c>
      <c r="AA467" s="27" t="n">
        <f aca="false">(AA465+AA466)*AA459</f>
        <v>426040274.475502</v>
      </c>
      <c r="AB467" s="27" t="n">
        <f aca="false">(AB465+AB466)*AB459</f>
        <v>537466192.415249</v>
      </c>
      <c r="AC467" s="27" t="n">
        <f aca="false">(AC465+AC466)*AC459</f>
        <v>550902847.22563</v>
      </c>
      <c r="AD467" s="27" t="n">
        <f aca="false">(AD465+AD466)*AD459</f>
        <v>423506563.804703</v>
      </c>
      <c r="AE467" s="27" t="n">
        <f aca="false">(AE465+AE466)*AE459</f>
        <v>397919708.908169</v>
      </c>
      <c r="AF467" s="27" t="n">
        <f aca="false">(AF465+AF466)*AF459</f>
        <v>444946583.597316</v>
      </c>
      <c r="AG467" s="27" t="n">
        <f aca="false">(AG465+AG466)*AG459</f>
        <v>532081956.218457</v>
      </c>
      <c r="AH467" s="27" t="n">
        <f aca="false">(AH465+AH466)*AH459</f>
        <v>545384005.123919</v>
      </c>
      <c r="AI467" s="27" t="n">
        <f aca="false">(AI465+AI466)*AI459</f>
        <v>519088704.876873</v>
      </c>
      <c r="AJ467" s="27" t="n">
        <f aca="false">(AJ465+AJ466)*AJ459</f>
        <v>491137774.614272</v>
      </c>
      <c r="AK467" s="27" t="n">
        <f aca="false">(AK465+AK466)*AK459</f>
        <v>545367570.561264</v>
      </c>
      <c r="AL467" s="27" t="n">
        <f aca="false">(AL465+AL466)*AL459</f>
        <v>602001895.196472</v>
      </c>
      <c r="AM467" s="27" t="n">
        <f aca="false">(AM465+AM466)*AM459</f>
        <v>617051942.576384</v>
      </c>
      <c r="AN467" s="27" t="n">
        <f aca="false">(AN465+AN466)*AN459</f>
        <v>587301223.916451</v>
      </c>
      <c r="AO467" s="27" t="n">
        <f aca="false">(AO465+AO466)*AO459</f>
        <v>555677311.859411</v>
      </c>
      <c r="AP467" s="27" t="n">
        <f aca="false">(AP465+AP466)*AP459</f>
        <v>617033348.377221</v>
      </c>
      <c r="AQ467" s="27" t="n">
        <f aca="false">(AQ465+AQ466)*AQ459</f>
        <v>681109888.40101</v>
      </c>
      <c r="AR467" s="27" t="n">
        <f aca="false">(AR465+AR466)*AR459</f>
        <v>698137635.611035</v>
      </c>
      <c r="AS467" s="27" t="n">
        <f aca="false">(AS465+AS466)*AS459</f>
        <v>664477428.179788</v>
      </c>
      <c r="AT467" s="27" t="n">
        <f aca="false">(AT465+AT466)*AT459</f>
        <v>628697874.354723</v>
      </c>
      <c r="AU467" s="27" t="n">
        <f aca="false">(AU465+AU466)*AU459</f>
        <v>698116597.98139</v>
      </c>
      <c r="AV467" s="27" t="n">
        <f aca="false">(AV465+AV466)*AV459</f>
        <v>770613321.617919</v>
      </c>
      <c r="AW467" s="27" t="n">
        <f aca="false">(AW465+AW466)*AW459</f>
        <v>564199039.041691</v>
      </c>
      <c r="AX467" s="27" t="n">
        <f aca="false">(AX465+AX466)*AX459</f>
        <v>0</v>
      </c>
    </row>
    <row r="468" customFormat="false" ht="15" hidden="false" customHeight="false" outlineLevel="1" collapsed="false">
      <c r="E468" s="0" t="s">
        <v>149</v>
      </c>
      <c r="H468" s="27" t="n">
        <f aca="false">H465+H466-H467</f>
        <v>98500000</v>
      </c>
      <c r="I468" s="27" t="n">
        <f aca="false">I465+I466-I467</f>
        <v>197000000</v>
      </c>
      <c r="J468" s="27" t="n">
        <f aca="false">J465+J466-J467</f>
        <v>394000000</v>
      </c>
      <c r="K468" s="27" t="n">
        <f aca="false">K465+K466-K467</f>
        <v>574302877.708978</v>
      </c>
      <c r="L468" s="27" t="n">
        <f aca="false">L465+L466-L467</f>
        <v>1334073761.30447</v>
      </c>
      <c r="M468" s="27" t="n">
        <f aca="false">M465+M466-M467</f>
        <v>2064203321.95578</v>
      </c>
      <c r="N468" s="27" t="n">
        <f aca="false">N465+N466-N467</f>
        <v>0</v>
      </c>
      <c r="O468" s="27" t="n">
        <f aca="false">O465+O466-O467</f>
        <v>0</v>
      </c>
      <c r="P468" s="27" t="n">
        <f aca="false">P465+P466-P467</f>
        <v>0</v>
      </c>
      <c r="Q468" s="27" t="n">
        <f aca="false">Q465+Q466-Q467</f>
        <v>0</v>
      </c>
      <c r="R468" s="27" t="n">
        <f aca="false">R465+R466-R467</f>
        <v>0</v>
      </c>
      <c r="S468" s="27" t="n">
        <f aca="false">S465+S466-S467</f>
        <v>0</v>
      </c>
      <c r="T468" s="27" t="n">
        <f aca="false">T465+T466-T467</f>
        <v>0</v>
      </c>
      <c r="U468" s="27" t="n">
        <f aca="false">U465+U466-U467</f>
        <v>0</v>
      </c>
      <c r="V468" s="27" t="n">
        <f aca="false">V465+V466-V467</f>
        <v>0</v>
      </c>
      <c r="W468" s="27" t="n">
        <f aca="false">W465+W466-W467</f>
        <v>0</v>
      </c>
      <c r="X468" s="27" t="n">
        <f aca="false">X465+X466-X467</f>
        <v>0</v>
      </c>
      <c r="Y468" s="27" t="n">
        <f aca="false">Y465+Y466-Y467</f>
        <v>0</v>
      </c>
      <c r="Z468" s="27" t="n">
        <f aca="false">Z465+Z466-Z467</f>
        <v>0</v>
      </c>
      <c r="AA468" s="27" t="n">
        <f aca="false">AA465+AA466-AA467</f>
        <v>0</v>
      </c>
      <c r="AB468" s="27" t="n">
        <f aca="false">AB465+AB466-AB467</f>
        <v>0</v>
      </c>
      <c r="AC468" s="27" t="n">
        <f aca="false">AC465+AC466-AC467</f>
        <v>0</v>
      </c>
      <c r="AD468" s="27" t="n">
        <f aca="false">AD465+AD466-AD467</f>
        <v>0</v>
      </c>
      <c r="AE468" s="27" t="n">
        <f aca="false">AE465+AE466-AE467</f>
        <v>0</v>
      </c>
      <c r="AF468" s="27" t="n">
        <f aca="false">AF465+AF466-AF467</f>
        <v>0</v>
      </c>
      <c r="AG468" s="27" t="n">
        <f aca="false">AG465+AG466-AG467</f>
        <v>0</v>
      </c>
      <c r="AH468" s="27" t="n">
        <f aca="false">AH465+AH466-AH467</f>
        <v>0</v>
      </c>
      <c r="AI468" s="27" t="n">
        <f aca="false">AI465+AI466-AI467</f>
        <v>0</v>
      </c>
      <c r="AJ468" s="27" t="n">
        <f aca="false">AJ465+AJ466-AJ467</f>
        <v>0</v>
      </c>
      <c r="AK468" s="27" t="n">
        <f aca="false">AK465+AK466-AK467</f>
        <v>0</v>
      </c>
      <c r="AL468" s="27" t="n">
        <f aca="false">AL465+AL466-AL467</f>
        <v>0</v>
      </c>
      <c r="AM468" s="27" t="n">
        <f aca="false">AM465+AM466-AM467</f>
        <v>0</v>
      </c>
      <c r="AN468" s="27" t="n">
        <f aca="false">AN465+AN466-AN467</f>
        <v>0</v>
      </c>
      <c r="AO468" s="27" t="n">
        <f aca="false">AO465+AO466-AO467</f>
        <v>0</v>
      </c>
      <c r="AP468" s="27" t="n">
        <f aca="false">AP465+AP466-AP467</f>
        <v>0</v>
      </c>
      <c r="AQ468" s="27" t="n">
        <f aca="false">AQ465+AQ466-AQ467</f>
        <v>0</v>
      </c>
      <c r="AR468" s="27" t="n">
        <f aca="false">AR465+AR466-AR467</f>
        <v>0</v>
      </c>
      <c r="AS468" s="27" t="n">
        <f aca="false">AS465+AS466-AS467</f>
        <v>0</v>
      </c>
      <c r="AT468" s="27" t="n">
        <f aca="false">AT465+AT466-AT467</f>
        <v>0</v>
      </c>
      <c r="AU468" s="27" t="n">
        <f aca="false">AU465+AU466-AU467</f>
        <v>0</v>
      </c>
      <c r="AV468" s="27" t="n">
        <f aca="false">AV465+AV466-AV467</f>
        <v>0</v>
      </c>
      <c r="AW468" s="27" t="n">
        <f aca="false">AW465+AW466-AW467</f>
        <v>0</v>
      </c>
      <c r="AX468" s="27" t="n">
        <f aca="false">AX465+AX466-AX467</f>
        <v>0</v>
      </c>
    </row>
    <row r="469" customFormat="false" ht="15" hidden="false" customHeight="false" outlineLevel="1" collapsed="false">
      <c r="H469" s="27"/>
      <c r="I469" s="27"/>
      <c r="J469" s="27"/>
      <c r="K469" s="27"/>
      <c r="L469" s="27"/>
      <c r="M469" s="27"/>
      <c r="N469" s="27"/>
      <c r="O469" s="27"/>
      <c r="P469" s="27"/>
      <c r="Q469" s="27"/>
      <c r="R469" s="27"/>
      <c r="S469" s="27"/>
      <c r="T469" s="27"/>
      <c r="U469" s="27"/>
      <c r="V469" s="27"/>
      <c r="W469" s="27"/>
      <c r="X469" s="27"/>
      <c r="Y469" s="27"/>
      <c r="Z469" s="27"/>
      <c r="AA469" s="27"/>
      <c r="AB469" s="27"/>
      <c r="AC469" s="27"/>
      <c r="AD469" s="27"/>
      <c r="AE469" s="27"/>
      <c r="AF469" s="27"/>
      <c r="AG469" s="27"/>
      <c r="AH469" s="27"/>
      <c r="AI469" s="27"/>
      <c r="AJ469" s="27"/>
      <c r="AK469" s="27"/>
      <c r="AL469" s="27"/>
      <c r="AM469" s="27"/>
      <c r="AN469" s="27"/>
      <c r="AO469" s="27"/>
      <c r="AP469" s="27"/>
      <c r="AQ469" s="27"/>
      <c r="AR469" s="27"/>
      <c r="AS469" s="27"/>
      <c r="AT469" s="27"/>
      <c r="AU469" s="27"/>
      <c r="AV469" s="27"/>
      <c r="AW469" s="27"/>
      <c r="AX469" s="27"/>
    </row>
    <row r="470" customFormat="false" ht="15" hidden="false" customHeight="false" outlineLevel="1" collapsed="false">
      <c r="D470" s="0" t="s">
        <v>302</v>
      </c>
      <c r="H470" s="27"/>
      <c r="I470" s="27"/>
      <c r="J470" s="27"/>
      <c r="K470" s="27"/>
      <c r="L470" s="27"/>
      <c r="M470" s="27"/>
      <c r="N470" s="27"/>
      <c r="O470" s="27"/>
      <c r="P470" s="27"/>
      <c r="Q470" s="27"/>
      <c r="R470" s="27"/>
      <c r="S470" s="27"/>
      <c r="T470" s="27"/>
      <c r="U470" s="27"/>
      <c r="V470" s="27"/>
      <c r="W470" s="27"/>
      <c r="X470" s="27"/>
      <c r="Y470" s="27"/>
      <c r="Z470" s="27"/>
      <c r="AA470" s="27"/>
      <c r="AB470" s="27"/>
      <c r="AC470" s="27"/>
      <c r="AD470" s="27"/>
      <c r="AE470" s="27"/>
      <c r="AF470" s="27"/>
      <c r="AG470" s="27"/>
      <c r="AH470" s="27"/>
      <c r="AI470" s="27"/>
      <c r="AJ470" s="27"/>
      <c r="AK470" s="27"/>
      <c r="AL470" s="27"/>
      <c r="AM470" s="27"/>
      <c r="AN470" s="27"/>
      <c r="AO470" s="27"/>
      <c r="AP470" s="27"/>
      <c r="AQ470" s="27"/>
      <c r="AR470" s="27"/>
      <c r="AS470" s="27"/>
      <c r="AT470" s="27"/>
      <c r="AU470" s="27"/>
      <c r="AV470" s="27"/>
      <c r="AW470" s="27"/>
      <c r="AX470" s="27"/>
    </row>
    <row r="471" customFormat="false" ht="15" hidden="false" customHeight="false" outlineLevel="1" collapsed="false">
      <c r="E471" s="0" t="s">
        <v>143</v>
      </c>
      <c r="H471" s="27" t="n">
        <f aca="false">G474</f>
        <v>0</v>
      </c>
      <c r="I471" s="27" t="n">
        <f aca="false">H474</f>
        <v>0</v>
      </c>
      <c r="J471" s="27" t="n">
        <f aca="false">I474</f>
        <v>0</v>
      </c>
      <c r="K471" s="27" t="n">
        <f aca="false">J474</f>
        <v>0</v>
      </c>
      <c r="L471" s="27" t="n">
        <f aca="false">K474</f>
        <v>16697122.2910217</v>
      </c>
      <c r="M471" s="27" t="n">
        <f aca="false">L474</f>
        <v>58926238.6955329</v>
      </c>
      <c r="N471" s="27" t="n">
        <f aca="false">M474</f>
        <v>164796678.04422</v>
      </c>
      <c r="O471" s="27" t="n">
        <f aca="false">N474</f>
        <v>2806000000</v>
      </c>
      <c r="P471" s="27" t="n">
        <f aca="false">O474</f>
        <v>3380000000</v>
      </c>
      <c r="Q471" s="27" t="n">
        <f aca="false">P474</f>
        <v>3418302877.70898</v>
      </c>
      <c r="R471" s="27" t="n">
        <f aca="false">Q474</f>
        <v>3811302506.33123</v>
      </c>
      <c r="S471" s="27" t="n">
        <f aca="false">R474</f>
        <v>4282750196.4151</v>
      </c>
      <c r="T471" s="27" t="n">
        <f aca="false">S474</f>
        <v>2233297957.12769</v>
      </c>
      <c r="U471" s="27" t="n">
        <f aca="false">T474</f>
        <v>1797149061.61293</v>
      </c>
      <c r="V471" s="27" t="n">
        <f aca="false">U474</f>
        <v>1911705920.12979</v>
      </c>
      <c r="W471" s="27" t="n">
        <f aca="false">V474</f>
        <v>1853034698.39253</v>
      </c>
      <c r="X471" s="27" t="n">
        <f aca="false">W474</f>
        <v>1869518817.2242</v>
      </c>
      <c r="Y471" s="27" t="n">
        <f aca="false">X474</f>
        <v>1764685578.1325</v>
      </c>
      <c r="Z471" s="27" t="n">
        <f aca="false">Y474</f>
        <v>1969959391.54268</v>
      </c>
      <c r="AA471" s="27" t="n">
        <f aca="false">Z474</f>
        <v>2056186562.72969</v>
      </c>
      <c r="AB471" s="27" t="n">
        <f aca="false">AA474</f>
        <v>2105669313.91569</v>
      </c>
      <c r="AC471" s="27" t="n">
        <f aca="false">AB474</f>
        <v>2049333258.06671</v>
      </c>
      <c r="AD471" s="27" t="n">
        <f aca="false">AC474</f>
        <v>2113318261.71568</v>
      </c>
      <c r="AE471" s="27" t="n">
        <f aca="false">AD474</f>
        <v>2193699907.62495</v>
      </c>
      <c r="AF471" s="27" t="n">
        <f aca="false">AE474</f>
        <v>2335835586.82926</v>
      </c>
      <c r="AG471" s="27" t="n">
        <f aca="false">AF474</f>
        <v>2354741895.95107</v>
      </c>
      <c r="AH471" s="27" t="n">
        <f aca="false">AG474</f>
        <v>2349357659.75428</v>
      </c>
      <c r="AI471" s="27" t="n">
        <f aca="false">AH474</f>
        <v>2343838817.65257</v>
      </c>
      <c r="AJ471" s="27" t="n">
        <f aca="false">AI474</f>
        <v>2439420958.72473</v>
      </c>
      <c r="AK471" s="27" t="n">
        <f aca="false">AJ474</f>
        <v>2532639024.43084</v>
      </c>
      <c r="AL471" s="27" t="n">
        <f aca="false">AK474</f>
        <v>2633060011.39478</v>
      </c>
      <c r="AM471" s="27" t="n">
        <f aca="false">AL474</f>
        <v>2702979950.3728</v>
      </c>
      <c r="AN471" s="27" t="n">
        <f aca="false">AM474</f>
        <v>2774647887.82527</v>
      </c>
      <c r="AO471" s="27" t="n">
        <f aca="false">AN474</f>
        <v>2842860406.86484</v>
      </c>
      <c r="AP471" s="27" t="n">
        <f aca="false">AO474</f>
        <v>2907399944.10998</v>
      </c>
      <c r="AQ471" s="27" t="n">
        <f aca="false">AP474</f>
        <v>2979065721.92594</v>
      </c>
      <c r="AR471" s="27" t="n">
        <f aca="false">AQ474</f>
        <v>3058173715.13048</v>
      </c>
      <c r="AS471" s="27" t="n">
        <f aca="false">AR474</f>
        <v>3139259408.16513</v>
      </c>
      <c r="AT471" s="27" t="n">
        <f aca="false">AS474</f>
        <v>3216435612.42847</v>
      </c>
      <c r="AU471" s="27" t="n">
        <f aca="false">AT474</f>
        <v>3289456174.92378</v>
      </c>
      <c r="AV471" s="27" t="n">
        <f aca="false">AU474</f>
        <v>3370539424.52795</v>
      </c>
      <c r="AW471" s="27" t="n">
        <f aca="false">AV474</f>
        <v>3460042857.74486</v>
      </c>
      <c r="AX471" s="27" t="n">
        <f aca="false">AW474</f>
        <v>3326104261.17551</v>
      </c>
    </row>
    <row r="472" customFormat="false" ht="15" hidden="false" customHeight="false" outlineLevel="1" collapsed="false">
      <c r="E472" s="0" t="s">
        <v>303</v>
      </c>
      <c r="H472" s="27" t="n">
        <f aca="false">H467</f>
        <v>0</v>
      </c>
      <c r="I472" s="27" t="n">
        <f aca="false">I467</f>
        <v>0</v>
      </c>
      <c r="J472" s="27" t="n">
        <f aca="false">J467</f>
        <v>0</v>
      </c>
      <c r="K472" s="27" t="n">
        <f aca="false">K467</f>
        <v>16697122.2910217</v>
      </c>
      <c r="L472" s="27" t="n">
        <f aca="false">L467</f>
        <v>42229116.4045112</v>
      </c>
      <c r="M472" s="27" t="n">
        <f aca="false">M467</f>
        <v>105870439.348688</v>
      </c>
      <c r="N472" s="27" t="n">
        <f aca="false">N467</f>
        <v>2641203321.95578</v>
      </c>
      <c r="O472" s="27" t="n">
        <f aca="false">O467</f>
        <v>574000000</v>
      </c>
      <c r="P472" s="27" t="n">
        <f aca="false">P467</f>
        <v>55000000</v>
      </c>
      <c r="Q472" s="27" t="n">
        <f aca="false">Q467</f>
        <v>435228745.026761</v>
      </c>
      <c r="R472" s="27" t="n">
        <f aca="false">R467</f>
        <v>577318129.432557</v>
      </c>
      <c r="S472" s="27" t="n">
        <f aca="false">S467</f>
        <v>591751082.668371</v>
      </c>
      <c r="T472" s="27" t="n">
        <f aca="false">T467</f>
        <v>137851104.485245</v>
      </c>
      <c r="U472" s="27" t="n">
        <f aca="false">U467</f>
        <v>169556858.516852</v>
      </c>
      <c r="V472" s="27" t="n">
        <f aca="false">V467</f>
        <v>376557523.289508</v>
      </c>
      <c r="W472" s="27" t="n">
        <f aca="false">W467</f>
        <v>593802248.264225</v>
      </c>
      <c r="X472" s="27" t="n">
        <f aca="false">X467</f>
        <v>486917843.576664</v>
      </c>
      <c r="Y472" s="27" t="n">
        <f aca="false">Y467</f>
        <v>343124917.895431</v>
      </c>
      <c r="Z472" s="27" t="n">
        <f aca="false">Z467</f>
        <v>255784029.703866</v>
      </c>
      <c r="AA472" s="27" t="n">
        <f aca="false">AA467</f>
        <v>426040274.475502</v>
      </c>
      <c r="AB472" s="27" t="n">
        <f aca="false">AB467</f>
        <v>537466192.415249</v>
      </c>
      <c r="AC472" s="27" t="n">
        <f aca="false">AC467</f>
        <v>550902847.22563</v>
      </c>
      <c r="AD472" s="27" t="n">
        <f aca="false">AD467</f>
        <v>423506563.804703</v>
      </c>
      <c r="AE472" s="27" t="n">
        <f aca="false">AE467</f>
        <v>397919708.908169</v>
      </c>
      <c r="AF472" s="27" t="n">
        <f aca="false">AF467</f>
        <v>444946583.597316</v>
      </c>
      <c r="AG472" s="27" t="n">
        <f aca="false">AG467</f>
        <v>532081956.218457</v>
      </c>
      <c r="AH472" s="27" t="n">
        <f aca="false">AH467</f>
        <v>545384005.123919</v>
      </c>
      <c r="AI472" s="27" t="n">
        <f aca="false">AI467</f>
        <v>519088704.876873</v>
      </c>
      <c r="AJ472" s="27" t="n">
        <f aca="false">AJ467</f>
        <v>491137774.614272</v>
      </c>
      <c r="AK472" s="27" t="n">
        <f aca="false">AK467</f>
        <v>545367570.561264</v>
      </c>
      <c r="AL472" s="27" t="n">
        <f aca="false">AL467</f>
        <v>602001895.196472</v>
      </c>
      <c r="AM472" s="27" t="n">
        <f aca="false">AM467</f>
        <v>617051942.576384</v>
      </c>
      <c r="AN472" s="27" t="n">
        <f aca="false">AN467</f>
        <v>587301223.916451</v>
      </c>
      <c r="AO472" s="27" t="n">
        <f aca="false">AO467</f>
        <v>555677311.859411</v>
      </c>
      <c r="AP472" s="27" t="n">
        <f aca="false">AP467</f>
        <v>617033348.377221</v>
      </c>
      <c r="AQ472" s="27" t="n">
        <f aca="false">AQ467</f>
        <v>681109888.40101</v>
      </c>
      <c r="AR472" s="27" t="n">
        <f aca="false">AR467</f>
        <v>698137635.611035</v>
      </c>
      <c r="AS472" s="27" t="n">
        <f aca="false">AS467</f>
        <v>664477428.179788</v>
      </c>
      <c r="AT472" s="27" t="n">
        <f aca="false">AT467</f>
        <v>628697874.354723</v>
      </c>
      <c r="AU472" s="27" t="n">
        <f aca="false">AU467</f>
        <v>698116597.98139</v>
      </c>
      <c r="AV472" s="27" t="n">
        <f aca="false">AV467</f>
        <v>770613321.617919</v>
      </c>
      <c r="AW472" s="27" t="n">
        <f aca="false">AW467</f>
        <v>564199039.041691</v>
      </c>
      <c r="AX472" s="27" t="n">
        <f aca="false">AX467</f>
        <v>0</v>
      </c>
    </row>
    <row r="473" customFormat="false" ht="15" hidden="false" customHeight="false" outlineLevel="1" collapsed="false">
      <c r="E473" s="0" t="s">
        <v>304</v>
      </c>
      <c r="H473" s="27" t="n">
        <f aca="true">IF(H461&gt;=$H$477,OFFSET(H472,0,-$H$477))</f>
        <v>0</v>
      </c>
      <c r="I473" s="27" t="n">
        <f aca="true">IF(I461&gt;=$H$477,OFFSET(I472,0,-$H$477))</f>
        <v>0</v>
      </c>
      <c r="J473" s="27" t="n">
        <f aca="true">IF(J461&gt;=$H$477,OFFSET(J472,0,-$H$477))</f>
        <v>0</v>
      </c>
      <c r="K473" s="27" t="n">
        <f aca="true">IF(K461&gt;=$H$477,OFFSET(K472,0,-$H$477))</f>
        <v>0</v>
      </c>
      <c r="L473" s="27" t="n">
        <f aca="true">IF(L461&gt;=$H$477,OFFSET(L472,0,-$H$477))</f>
        <v>0</v>
      </c>
      <c r="M473" s="27" t="n">
        <f aca="true">IF(M461&gt;=$H$477,OFFSET(M472,0,-$H$477))</f>
        <v>0</v>
      </c>
      <c r="N473" s="27" t="n">
        <f aca="true">IF(N461&gt;=$H$477,OFFSET(N472,0,-$H$477))</f>
        <v>0</v>
      </c>
      <c r="O473" s="27" t="n">
        <f aca="true">IF(O461&gt;=$H$477,OFFSET(O472,0,-$H$477))</f>
        <v>0</v>
      </c>
      <c r="P473" s="27" t="n">
        <f aca="true">IF(P461&gt;=$H$477,OFFSET(P472,0,-$H$477))</f>
        <v>16697122.2910217</v>
      </c>
      <c r="Q473" s="27" t="n">
        <f aca="true">IF(Q461&gt;=$H$477,OFFSET(Q472,0,-$H$477))</f>
        <v>42229116.4045112</v>
      </c>
      <c r="R473" s="27" t="n">
        <f aca="true">IF(R461&gt;=$H$477,OFFSET(R472,0,-$H$477))</f>
        <v>105870439.348688</v>
      </c>
      <c r="S473" s="27" t="n">
        <f aca="true">IF(S461&gt;=$H$477,OFFSET(S472,0,-$H$477))</f>
        <v>2641203321.95578</v>
      </c>
      <c r="T473" s="27" t="n">
        <f aca="true">IF(T461&gt;=$H$477,OFFSET(T472,0,-$H$477))</f>
        <v>574000000</v>
      </c>
      <c r="U473" s="27" t="n">
        <f aca="true">IF(U461&gt;=$H$477,OFFSET(U472,0,-$H$477))</f>
        <v>55000000</v>
      </c>
      <c r="V473" s="27" t="n">
        <f aca="true">IF(V461&gt;=$H$477,OFFSET(V472,0,-$H$477))</f>
        <v>435228745.026761</v>
      </c>
      <c r="W473" s="27" t="n">
        <f aca="true">IF(W461&gt;=$H$477,OFFSET(W472,0,-$H$477))</f>
        <v>577318129.432557</v>
      </c>
      <c r="X473" s="27" t="n">
        <f aca="true">IF(X461&gt;=$H$477,OFFSET(X472,0,-$H$477))</f>
        <v>591751082.668371</v>
      </c>
      <c r="Y473" s="27" t="n">
        <f aca="true">IF(Y461&gt;=$H$477,OFFSET(Y472,0,-$H$477))</f>
        <v>137851104.485245</v>
      </c>
      <c r="Z473" s="27" t="n">
        <f aca="true">IF(Z461&gt;=$H$477,OFFSET(Z472,0,-$H$477))</f>
        <v>169556858.516852</v>
      </c>
      <c r="AA473" s="27" t="n">
        <f aca="true">IF(AA461&gt;=$H$477,OFFSET(AA472,0,-$H$477))</f>
        <v>376557523.289508</v>
      </c>
      <c r="AB473" s="27" t="n">
        <f aca="true">IF(AB461&gt;=$H$477,OFFSET(AB472,0,-$H$477))</f>
        <v>593802248.264225</v>
      </c>
      <c r="AC473" s="27" t="n">
        <f aca="true">IF(AC461&gt;=$H$477,OFFSET(AC472,0,-$H$477))</f>
        <v>486917843.576664</v>
      </c>
      <c r="AD473" s="27" t="n">
        <f aca="true">IF(AD461&gt;=$H$477,OFFSET(AD472,0,-$H$477))</f>
        <v>343124917.895431</v>
      </c>
      <c r="AE473" s="27" t="n">
        <f aca="true">IF(AE461&gt;=$H$477,OFFSET(AE472,0,-$H$477))</f>
        <v>255784029.703866</v>
      </c>
      <c r="AF473" s="27" t="n">
        <f aca="true">IF(AF461&gt;=$H$477,OFFSET(AF472,0,-$H$477))</f>
        <v>426040274.475502</v>
      </c>
      <c r="AG473" s="27" t="n">
        <f aca="true">IF(AG461&gt;=$H$477,OFFSET(AG472,0,-$H$477))</f>
        <v>537466192.415249</v>
      </c>
      <c r="AH473" s="27" t="n">
        <f aca="true">IF(AH461&gt;=$H$477,OFFSET(AH472,0,-$H$477))</f>
        <v>550902847.22563</v>
      </c>
      <c r="AI473" s="27" t="n">
        <f aca="true">IF(AI461&gt;=$H$477,OFFSET(AI472,0,-$H$477))</f>
        <v>423506563.804703</v>
      </c>
      <c r="AJ473" s="27" t="n">
        <f aca="true">IF(AJ461&gt;=$H$477,OFFSET(AJ472,0,-$H$477))</f>
        <v>397919708.908169</v>
      </c>
      <c r="AK473" s="27" t="n">
        <f aca="true">IF(AK461&gt;=$H$477,OFFSET(AK472,0,-$H$477))</f>
        <v>444946583.597316</v>
      </c>
      <c r="AL473" s="27" t="n">
        <f aca="true">IF(AL461&gt;=$H$477,OFFSET(AL472,0,-$H$477))</f>
        <v>532081956.218457</v>
      </c>
      <c r="AM473" s="27" t="n">
        <f aca="true">IF(AM461&gt;=$H$477,OFFSET(AM472,0,-$H$477))</f>
        <v>545384005.123919</v>
      </c>
      <c r="AN473" s="27" t="n">
        <f aca="true">IF(AN461&gt;=$H$477,OFFSET(AN472,0,-$H$477))</f>
        <v>519088704.876873</v>
      </c>
      <c r="AO473" s="27" t="n">
        <f aca="true">IF(AO461&gt;=$H$477,OFFSET(AO472,0,-$H$477))</f>
        <v>491137774.614272</v>
      </c>
      <c r="AP473" s="27" t="n">
        <f aca="true">IF(AP461&gt;=$H$477,OFFSET(AP472,0,-$H$477))</f>
        <v>545367570.561264</v>
      </c>
      <c r="AQ473" s="27" t="n">
        <f aca="true">IF(AQ461&gt;=$H$477,OFFSET(AQ472,0,-$H$477))</f>
        <v>602001895.196472</v>
      </c>
      <c r="AR473" s="27" t="n">
        <f aca="true">IF(AR461&gt;=$H$477,OFFSET(AR472,0,-$H$477))</f>
        <v>617051942.576384</v>
      </c>
      <c r="AS473" s="27" t="n">
        <f aca="true">IF(AS461&gt;=$H$477,OFFSET(AS472,0,-$H$477))</f>
        <v>587301223.916451</v>
      </c>
      <c r="AT473" s="27" t="n">
        <f aca="true">IF(AT461&gt;=$H$477,OFFSET(AT472,0,-$H$477))</f>
        <v>555677311.859411</v>
      </c>
      <c r="AU473" s="27" t="n">
        <f aca="true">IF(AU461&gt;=$H$477,OFFSET(AU472,0,-$H$477))</f>
        <v>617033348.377221</v>
      </c>
      <c r="AV473" s="27" t="n">
        <f aca="true">IF(AV461&gt;=$H$477,OFFSET(AV472,0,-$H$477))</f>
        <v>681109888.40101</v>
      </c>
      <c r="AW473" s="27" t="n">
        <f aca="true">IF(AW461&gt;=$H$477,OFFSET(AW472,0,-$H$477))</f>
        <v>698137635.611035</v>
      </c>
      <c r="AX473" s="27" t="n">
        <f aca="true">IF(AX461&gt;=$H$477,OFFSET(AX472,0,-$H$477))</f>
        <v>664477428.179788</v>
      </c>
    </row>
    <row r="474" customFormat="false" ht="15" hidden="false" customHeight="false" outlineLevel="1" collapsed="false">
      <c r="E474" s="0" t="s">
        <v>149</v>
      </c>
      <c r="H474" s="27" t="n">
        <f aca="false">H471+H472-H473</f>
        <v>0</v>
      </c>
      <c r="I474" s="27" t="n">
        <f aca="false">I471+I472-I473</f>
        <v>0</v>
      </c>
      <c r="J474" s="27" t="n">
        <f aca="false">J471+J472-J473</f>
        <v>0</v>
      </c>
      <c r="K474" s="27" t="n">
        <f aca="false">K471+K472-K473</f>
        <v>16697122.2910217</v>
      </c>
      <c r="L474" s="27" t="n">
        <f aca="false">L471+L472-L473</f>
        <v>58926238.6955329</v>
      </c>
      <c r="M474" s="27" t="n">
        <f aca="false">M471+M472-M473</f>
        <v>164796678.04422</v>
      </c>
      <c r="N474" s="27" t="n">
        <f aca="false">N471+N472-N473</f>
        <v>2806000000</v>
      </c>
      <c r="O474" s="27" t="n">
        <f aca="false">O471+O472-O473</f>
        <v>3380000000</v>
      </c>
      <c r="P474" s="27" t="n">
        <f aca="false">P471+P472-P473</f>
        <v>3418302877.70898</v>
      </c>
      <c r="Q474" s="27" t="n">
        <f aca="false">Q471+Q472-Q473</f>
        <v>3811302506.33123</v>
      </c>
      <c r="R474" s="27" t="n">
        <f aca="false">R471+R472-R473</f>
        <v>4282750196.4151</v>
      </c>
      <c r="S474" s="27" t="n">
        <f aca="false">S471+S472-S473</f>
        <v>2233297957.12769</v>
      </c>
      <c r="T474" s="27" t="n">
        <f aca="false">T471+T472-T473</f>
        <v>1797149061.61293</v>
      </c>
      <c r="U474" s="27" t="n">
        <f aca="false">U471+U472-U473</f>
        <v>1911705920.12979</v>
      </c>
      <c r="V474" s="27" t="n">
        <f aca="false">V471+V472-V473</f>
        <v>1853034698.39253</v>
      </c>
      <c r="W474" s="27" t="n">
        <f aca="false">W471+W472-W473</f>
        <v>1869518817.2242</v>
      </c>
      <c r="X474" s="27" t="n">
        <f aca="false">X471+X472-X473</f>
        <v>1764685578.1325</v>
      </c>
      <c r="Y474" s="27" t="n">
        <f aca="false">Y471+Y472-Y473</f>
        <v>1969959391.54268</v>
      </c>
      <c r="Z474" s="27" t="n">
        <f aca="false">Z471+Z472-Z473</f>
        <v>2056186562.72969</v>
      </c>
      <c r="AA474" s="27" t="n">
        <f aca="false">AA471+AA472-AA473</f>
        <v>2105669313.91569</v>
      </c>
      <c r="AB474" s="27" t="n">
        <f aca="false">AB471+AB472-AB473</f>
        <v>2049333258.06671</v>
      </c>
      <c r="AC474" s="27" t="n">
        <f aca="false">AC471+AC472-AC473</f>
        <v>2113318261.71568</v>
      </c>
      <c r="AD474" s="27" t="n">
        <f aca="false">AD471+AD472-AD473</f>
        <v>2193699907.62495</v>
      </c>
      <c r="AE474" s="27" t="n">
        <f aca="false">AE471+AE472-AE473</f>
        <v>2335835586.82926</v>
      </c>
      <c r="AF474" s="27" t="n">
        <f aca="false">AF471+AF472-AF473</f>
        <v>2354741895.95107</v>
      </c>
      <c r="AG474" s="27" t="n">
        <f aca="false">AG471+AG472-AG473</f>
        <v>2349357659.75428</v>
      </c>
      <c r="AH474" s="27" t="n">
        <f aca="false">AH471+AH472-AH473</f>
        <v>2343838817.65257</v>
      </c>
      <c r="AI474" s="27" t="n">
        <f aca="false">AI471+AI472-AI473</f>
        <v>2439420958.72473</v>
      </c>
      <c r="AJ474" s="27" t="n">
        <f aca="false">AJ471+AJ472-AJ473</f>
        <v>2532639024.43084</v>
      </c>
      <c r="AK474" s="27" t="n">
        <f aca="false">AK471+AK472-AK473</f>
        <v>2633060011.39478</v>
      </c>
      <c r="AL474" s="27" t="n">
        <f aca="false">AL471+AL472-AL473</f>
        <v>2702979950.3728</v>
      </c>
      <c r="AM474" s="27" t="n">
        <f aca="false">AM471+AM472-AM473</f>
        <v>2774647887.82527</v>
      </c>
      <c r="AN474" s="27" t="n">
        <f aca="false">AN471+AN472-AN473</f>
        <v>2842860406.86484</v>
      </c>
      <c r="AO474" s="27" t="n">
        <f aca="false">AO471+AO472-AO473</f>
        <v>2907399944.10998</v>
      </c>
      <c r="AP474" s="27" t="n">
        <f aca="false">AP471+AP472-AP473</f>
        <v>2979065721.92594</v>
      </c>
      <c r="AQ474" s="27" t="n">
        <f aca="false">AQ471+AQ472-AQ473</f>
        <v>3058173715.13048</v>
      </c>
      <c r="AR474" s="27" t="n">
        <f aca="false">AR471+AR472-AR473</f>
        <v>3139259408.16513</v>
      </c>
      <c r="AS474" s="27" t="n">
        <f aca="false">AS471+AS472-AS473</f>
        <v>3216435612.42847</v>
      </c>
      <c r="AT474" s="27" t="n">
        <f aca="false">AT471+AT472-AT473</f>
        <v>3289456174.92378</v>
      </c>
      <c r="AU474" s="27" t="n">
        <f aca="false">AU471+AU472-AU473</f>
        <v>3370539424.52795</v>
      </c>
      <c r="AV474" s="27" t="n">
        <f aca="false">AV471+AV472-AV473</f>
        <v>3460042857.74486</v>
      </c>
      <c r="AW474" s="27" t="n">
        <f aca="false">AW471+AW472-AW473</f>
        <v>3326104261.17551</v>
      </c>
      <c r="AX474" s="27" t="n">
        <f aca="false">AX471+AX472-AX473</f>
        <v>2661626832.99572</v>
      </c>
    </row>
    <row r="475" customFormat="false" ht="15" hidden="false" customHeight="false" outlineLevel="1" collapsed="false"/>
    <row r="476" customFormat="false" ht="15" hidden="false" customHeight="false" outlineLevel="1" collapsed="false">
      <c r="D476" s="0" t="s">
        <v>305</v>
      </c>
    </row>
    <row r="477" customFormat="false" ht="15" hidden="false" customHeight="false" outlineLevel="1" collapsed="false">
      <c r="E477" s="0" t="s">
        <v>306</v>
      </c>
      <c r="H477" s="41" t="n">
        <f aca="false">$G$49</f>
        <v>5</v>
      </c>
      <c r="I477" s="41" t="n">
        <f aca="false">$G$49</f>
        <v>5</v>
      </c>
      <c r="J477" s="41" t="n">
        <f aca="false">$G$49</f>
        <v>5</v>
      </c>
      <c r="K477" s="41" t="n">
        <f aca="false">$G$49</f>
        <v>5</v>
      </c>
      <c r="L477" s="41" t="n">
        <f aca="false">$G$49</f>
        <v>5</v>
      </c>
      <c r="M477" s="41" t="n">
        <f aca="false">$G$49</f>
        <v>5</v>
      </c>
      <c r="N477" s="41" t="n">
        <f aca="false">$G$49</f>
        <v>5</v>
      </c>
      <c r="O477" s="41" t="n">
        <f aca="false">$G$49</f>
        <v>5</v>
      </c>
      <c r="P477" s="41" t="n">
        <f aca="false">$G$49</f>
        <v>5</v>
      </c>
      <c r="Q477" s="41" t="n">
        <f aca="false">$G$49</f>
        <v>5</v>
      </c>
      <c r="R477" s="41" t="n">
        <f aca="false">$G$49</f>
        <v>5</v>
      </c>
      <c r="S477" s="41" t="n">
        <f aca="false">$G$49</f>
        <v>5</v>
      </c>
      <c r="T477" s="41" t="n">
        <f aca="false">$G$49</f>
        <v>5</v>
      </c>
      <c r="U477" s="41" t="n">
        <f aca="false">$G$49</f>
        <v>5</v>
      </c>
      <c r="V477" s="41" t="n">
        <f aca="false">$G$49</f>
        <v>5</v>
      </c>
      <c r="W477" s="41" t="n">
        <f aca="false">$G$49</f>
        <v>5</v>
      </c>
      <c r="X477" s="41" t="n">
        <f aca="false">$G$49</f>
        <v>5</v>
      </c>
      <c r="Y477" s="41" t="n">
        <f aca="false">$G$49</f>
        <v>5</v>
      </c>
      <c r="Z477" s="41" t="n">
        <f aca="false">$G$49</f>
        <v>5</v>
      </c>
      <c r="AA477" s="41" t="n">
        <f aca="false">$G$49</f>
        <v>5</v>
      </c>
      <c r="AB477" s="41" t="n">
        <f aca="false">$G$49</f>
        <v>5</v>
      </c>
      <c r="AC477" s="41" t="n">
        <f aca="false">$G$49</f>
        <v>5</v>
      </c>
      <c r="AD477" s="41" t="n">
        <f aca="false">$G$49</f>
        <v>5</v>
      </c>
      <c r="AE477" s="41" t="n">
        <f aca="false">$G$49</f>
        <v>5</v>
      </c>
      <c r="AF477" s="41" t="n">
        <f aca="false">$G$49</f>
        <v>5</v>
      </c>
      <c r="AG477" s="41" t="n">
        <f aca="false">$G$49</f>
        <v>5</v>
      </c>
      <c r="AH477" s="41" t="n">
        <f aca="false">$G$49</f>
        <v>5</v>
      </c>
      <c r="AI477" s="41" t="n">
        <f aca="false">$G$49</f>
        <v>5</v>
      </c>
      <c r="AJ477" s="41" t="n">
        <f aca="false">$G$49</f>
        <v>5</v>
      </c>
      <c r="AK477" s="41" t="n">
        <f aca="false">$G$49</f>
        <v>5</v>
      </c>
      <c r="AL477" s="41" t="n">
        <f aca="false">$G$49</f>
        <v>5</v>
      </c>
      <c r="AM477" s="41" t="n">
        <f aca="false">$G$49</f>
        <v>5</v>
      </c>
      <c r="AN477" s="41" t="n">
        <f aca="false">$G$49</f>
        <v>5</v>
      </c>
      <c r="AO477" s="41" t="n">
        <f aca="false">$G$49</f>
        <v>5</v>
      </c>
      <c r="AP477" s="41" t="n">
        <f aca="false">$G$49</f>
        <v>5</v>
      </c>
      <c r="AQ477" s="41" t="n">
        <f aca="false">$G$49</f>
        <v>5</v>
      </c>
      <c r="AR477" s="41" t="n">
        <f aca="false">$G$49</f>
        <v>5</v>
      </c>
      <c r="AS477" s="41" t="n">
        <f aca="false">$G$49</f>
        <v>5</v>
      </c>
      <c r="AT477" s="41" t="n">
        <f aca="false">$G$49</f>
        <v>5</v>
      </c>
      <c r="AU477" s="41" t="n">
        <f aca="false">$G$49</f>
        <v>5</v>
      </c>
      <c r="AV477" s="41" t="n">
        <f aca="false">$G$49</f>
        <v>5</v>
      </c>
      <c r="AW477" s="41" t="n">
        <f aca="false">$G$49</f>
        <v>5</v>
      </c>
      <c r="AX477" s="41" t="n">
        <f aca="false">$G$49</f>
        <v>5</v>
      </c>
    </row>
    <row r="478" customFormat="false" ht="15" hidden="false" customHeight="false" outlineLevel="1" collapsed="false">
      <c r="E478" s="0" t="s">
        <v>307</v>
      </c>
      <c r="H478" s="25" t="n">
        <f aca="false">1/H477</f>
        <v>0.2</v>
      </c>
      <c r="I478" s="25" t="n">
        <f aca="false">1/I477</f>
        <v>0.2</v>
      </c>
      <c r="J478" s="25" t="n">
        <f aca="false">1/J477</f>
        <v>0.2</v>
      </c>
      <c r="K478" s="25" t="n">
        <f aca="false">1/K477</f>
        <v>0.2</v>
      </c>
      <c r="L478" s="25" t="n">
        <f aca="false">1/L477</f>
        <v>0.2</v>
      </c>
      <c r="M478" s="25" t="n">
        <f aca="false">1/M477</f>
        <v>0.2</v>
      </c>
      <c r="N478" s="25" t="n">
        <f aca="false">1/N477</f>
        <v>0.2</v>
      </c>
      <c r="O478" s="25" t="n">
        <f aca="false">1/O477</f>
        <v>0.2</v>
      </c>
      <c r="P478" s="25" t="n">
        <f aca="false">1/P477</f>
        <v>0.2</v>
      </c>
      <c r="Q478" s="25" t="n">
        <f aca="false">1/Q477</f>
        <v>0.2</v>
      </c>
      <c r="R478" s="25" t="n">
        <f aca="false">1/R477</f>
        <v>0.2</v>
      </c>
      <c r="S478" s="25" t="n">
        <f aca="false">1/S477</f>
        <v>0.2</v>
      </c>
      <c r="T478" s="25" t="n">
        <f aca="false">1/T477</f>
        <v>0.2</v>
      </c>
      <c r="U478" s="25" t="n">
        <f aca="false">1/U477</f>
        <v>0.2</v>
      </c>
      <c r="V478" s="25" t="n">
        <f aca="false">1/V477</f>
        <v>0.2</v>
      </c>
      <c r="W478" s="25" t="n">
        <f aca="false">1/W477</f>
        <v>0.2</v>
      </c>
      <c r="X478" s="25" t="n">
        <f aca="false">1/X477</f>
        <v>0.2</v>
      </c>
      <c r="Y478" s="25" t="n">
        <f aca="false">1/Y477</f>
        <v>0.2</v>
      </c>
      <c r="Z478" s="25" t="n">
        <f aca="false">1/Z477</f>
        <v>0.2</v>
      </c>
      <c r="AA478" s="25" t="n">
        <f aca="false">1/AA477</f>
        <v>0.2</v>
      </c>
      <c r="AB478" s="25" t="n">
        <f aca="false">1/AB477</f>
        <v>0.2</v>
      </c>
      <c r="AC478" s="25" t="n">
        <f aca="false">1/AC477</f>
        <v>0.2</v>
      </c>
      <c r="AD478" s="25" t="n">
        <f aca="false">1/AD477</f>
        <v>0.2</v>
      </c>
      <c r="AE478" s="25" t="n">
        <f aca="false">1/AE477</f>
        <v>0.2</v>
      </c>
      <c r="AF478" s="25" t="n">
        <f aca="false">1/AF477</f>
        <v>0.2</v>
      </c>
      <c r="AG478" s="25" t="n">
        <f aca="false">1/AG477</f>
        <v>0.2</v>
      </c>
      <c r="AH478" s="25" t="n">
        <f aca="false">1/AH477</f>
        <v>0.2</v>
      </c>
      <c r="AI478" s="25" t="n">
        <f aca="false">1/AI477</f>
        <v>0.2</v>
      </c>
      <c r="AJ478" s="25" t="n">
        <f aca="false">1/AJ477</f>
        <v>0.2</v>
      </c>
      <c r="AK478" s="25" t="n">
        <f aca="false">1/AK477</f>
        <v>0.2</v>
      </c>
      <c r="AL478" s="25" t="n">
        <f aca="false">1/AL477</f>
        <v>0.2</v>
      </c>
      <c r="AM478" s="25" t="n">
        <f aca="false">1/AM477</f>
        <v>0.2</v>
      </c>
      <c r="AN478" s="25" t="n">
        <f aca="false">1/AN477</f>
        <v>0.2</v>
      </c>
      <c r="AO478" s="25" t="n">
        <f aca="false">1/AO477</f>
        <v>0.2</v>
      </c>
      <c r="AP478" s="25" t="n">
        <f aca="false">1/AP477</f>
        <v>0.2</v>
      </c>
      <c r="AQ478" s="25" t="n">
        <f aca="false">1/AQ477</f>
        <v>0.2</v>
      </c>
      <c r="AR478" s="25" t="n">
        <f aca="false">1/AR477</f>
        <v>0.2</v>
      </c>
      <c r="AS478" s="25" t="n">
        <f aca="false">1/AS477</f>
        <v>0.2</v>
      </c>
      <c r="AT478" s="25" t="n">
        <f aca="false">1/AT477</f>
        <v>0.2</v>
      </c>
      <c r="AU478" s="25" t="n">
        <f aca="false">1/AU477</f>
        <v>0.2</v>
      </c>
      <c r="AV478" s="25" t="n">
        <f aca="false">1/AV477</f>
        <v>0.2</v>
      </c>
      <c r="AW478" s="25" t="n">
        <f aca="false">1/AW477</f>
        <v>0.2</v>
      </c>
      <c r="AX478" s="25" t="n">
        <f aca="false">1/AX477</f>
        <v>0.2</v>
      </c>
    </row>
    <row r="479" customFormat="false" ht="15" hidden="false" customHeight="false" outlineLevel="1" collapsed="false">
      <c r="E479" s="0" t="s">
        <v>308</v>
      </c>
      <c r="H479" s="27" t="n">
        <f aca="false">AVERAGE(H471,H474)*H478</f>
        <v>0</v>
      </c>
      <c r="I479" s="27" t="n">
        <f aca="false">AVERAGE(I471,I474)*I478</f>
        <v>0</v>
      </c>
      <c r="J479" s="27" t="n">
        <f aca="false">AVERAGE(J471,J474)*J478</f>
        <v>0</v>
      </c>
      <c r="K479" s="27" t="n">
        <f aca="false">AVERAGE(K471,K474)*K478</f>
        <v>1669712.22910217</v>
      </c>
      <c r="L479" s="27" t="n">
        <f aca="false">AVERAGE(L471,L474)*L478</f>
        <v>7562336.09865545</v>
      </c>
      <c r="M479" s="27" t="n">
        <f aca="false">AVERAGE(M471,M474)*M478</f>
        <v>22372291.6739753</v>
      </c>
      <c r="N479" s="27" t="n">
        <f aca="false">AVERAGE(N471,N474)*N478</f>
        <v>297079667.804422</v>
      </c>
      <c r="O479" s="27" t="n">
        <f aca="false">AVERAGE(O471,O474)*O478</f>
        <v>618600000</v>
      </c>
      <c r="P479" s="27" t="n">
        <f aca="false">AVERAGE(P471,P474)*P478</f>
        <v>679830287.770898</v>
      </c>
      <c r="Q479" s="27" t="n">
        <f aca="false">AVERAGE(Q471,Q474)*Q478</f>
        <v>722960538.404021</v>
      </c>
      <c r="R479" s="27" t="n">
        <f aca="false">AVERAGE(R471,R474)*R478</f>
        <v>809405270.274633</v>
      </c>
      <c r="S479" s="27" t="n">
        <f aca="false">AVERAGE(S471,S474)*S478</f>
        <v>651604815.354279</v>
      </c>
      <c r="T479" s="27" t="n">
        <f aca="false">AVERAGE(T471,T474)*T478</f>
        <v>403044701.874062</v>
      </c>
      <c r="U479" s="27" t="n">
        <f aca="false">AVERAGE(U471,U474)*U478</f>
        <v>370885498.174272</v>
      </c>
      <c r="V479" s="27" t="n">
        <f aca="false">AVERAGE(V471,V474)*V478</f>
        <v>376474061.852232</v>
      </c>
      <c r="W479" s="27" t="n">
        <f aca="false">AVERAGE(W471,W474)*W478</f>
        <v>372255351.561674</v>
      </c>
      <c r="X479" s="27" t="n">
        <f aca="false">AVERAGE(X471,X474)*X478</f>
        <v>363420439.53567</v>
      </c>
      <c r="Y479" s="27" t="n">
        <f aca="false">AVERAGE(Y471,Y474)*Y478</f>
        <v>373464496.967518</v>
      </c>
      <c r="Z479" s="27" t="n">
        <f aca="false">AVERAGE(Z471,Z474)*Z478</f>
        <v>402614595.427238</v>
      </c>
      <c r="AA479" s="27" t="n">
        <f aca="false">AVERAGE(AA471,AA474)*AA478</f>
        <v>416185587.664538</v>
      </c>
      <c r="AB479" s="27" t="n">
        <f aca="false">AVERAGE(AB471,AB474)*AB478</f>
        <v>415500257.19824</v>
      </c>
      <c r="AC479" s="27" t="n">
        <f aca="false">AVERAGE(AC471,AC474)*AC478</f>
        <v>416265151.978239</v>
      </c>
      <c r="AD479" s="27" t="n">
        <f aca="false">AVERAGE(AD471,AD474)*AD478</f>
        <v>430701816.934063</v>
      </c>
      <c r="AE479" s="27" t="n">
        <f aca="false">AVERAGE(AE471,AE474)*AE478</f>
        <v>452953549.445421</v>
      </c>
      <c r="AF479" s="27" t="n">
        <f aca="false">AVERAGE(AF471,AF474)*AF478</f>
        <v>469057748.278032</v>
      </c>
      <c r="AG479" s="27" t="n">
        <f aca="false">AVERAGE(AG471,AG474)*AG478</f>
        <v>470409955.570535</v>
      </c>
      <c r="AH479" s="27" t="n">
        <f aca="false">AVERAGE(AH471,AH474)*AH478</f>
        <v>469319647.740684</v>
      </c>
      <c r="AI479" s="27" t="n">
        <f aca="false">AVERAGE(AI471,AI474)*AI478</f>
        <v>478325977.63773</v>
      </c>
      <c r="AJ479" s="27" t="n">
        <f aca="false">AVERAGE(AJ471,AJ474)*AJ478</f>
        <v>497205998.315557</v>
      </c>
      <c r="AK479" s="27" t="n">
        <f aca="false">AVERAGE(AK471,AK474)*AK478</f>
        <v>516569903.582562</v>
      </c>
      <c r="AL479" s="27" t="n">
        <f aca="false">AVERAGE(AL471,AL474)*AL478</f>
        <v>533603996.176758</v>
      </c>
      <c r="AM479" s="27" t="n">
        <f aca="false">AVERAGE(AM471,AM474)*AM478</f>
        <v>547762783.819807</v>
      </c>
      <c r="AN479" s="27" t="n">
        <f aca="false">AVERAGE(AN471,AN474)*AN478</f>
        <v>561750829.469011</v>
      </c>
      <c r="AO479" s="27" t="n">
        <f aca="false">AVERAGE(AO471,AO474)*AO478</f>
        <v>575026035.097483</v>
      </c>
      <c r="AP479" s="27" t="n">
        <f aca="false">AVERAGE(AP471,AP474)*AP478</f>
        <v>588646566.603592</v>
      </c>
      <c r="AQ479" s="27" t="n">
        <f aca="false">AVERAGE(AQ471,AQ474)*AQ478</f>
        <v>603723943.705642</v>
      </c>
      <c r="AR479" s="27" t="n">
        <f aca="false">AVERAGE(AR471,AR474)*AR478</f>
        <v>619743312.329561</v>
      </c>
      <c r="AS479" s="27" t="n">
        <f aca="false">AVERAGE(AS471,AS474)*AS478</f>
        <v>635569502.05936</v>
      </c>
      <c r="AT479" s="27" t="n">
        <f aca="false">AVERAGE(AT471,AT474)*AT478</f>
        <v>650589178.735224</v>
      </c>
      <c r="AU479" s="27" t="n">
        <f aca="false">AVERAGE(AU471,AU474)*AU478</f>
        <v>665999559.945172</v>
      </c>
      <c r="AV479" s="27" t="n">
        <f aca="false">AVERAGE(AV471,AV474)*AV478</f>
        <v>683058228.22728</v>
      </c>
      <c r="AW479" s="27" t="n">
        <f aca="false">AVERAGE(AW471,AW474)*AW478</f>
        <v>678614711.892037</v>
      </c>
      <c r="AX479" s="27" t="n">
        <f aca="false">AVERAGE(AX471,AX474)*AX478</f>
        <v>598773109.417124</v>
      </c>
    </row>
    <row r="480" customFormat="false" ht="15" hidden="false" customHeight="false" outlineLevel="1" collapsed="false"/>
    <row r="481" customFormat="false" ht="15" hidden="false" customHeight="false" outlineLevel="1" collapsed="false">
      <c r="D481" s="0" t="s">
        <v>309</v>
      </c>
    </row>
    <row r="482" customFormat="false" ht="15" hidden="false" customHeight="false" outlineLevel="1" collapsed="false">
      <c r="E482" s="0" t="s">
        <v>143</v>
      </c>
      <c r="H482" s="27" t="n">
        <f aca="false">G485</f>
        <v>0</v>
      </c>
      <c r="I482" s="27" t="n">
        <f aca="false">H485</f>
        <v>0</v>
      </c>
      <c r="J482" s="27" t="n">
        <f aca="false">I485</f>
        <v>0</v>
      </c>
      <c r="K482" s="27" t="n">
        <f aca="false">J485</f>
        <v>0</v>
      </c>
      <c r="L482" s="27" t="n">
        <f aca="false">K485</f>
        <v>1669712.22910217</v>
      </c>
      <c r="M482" s="27" t="n">
        <f aca="false">L485</f>
        <v>9232048.32775762</v>
      </c>
      <c r="N482" s="27" t="n">
        <f aca="false">M485</f>
        <v>31604340.001733</v>
      </c>
      <c r="O482" s="27" t="n">
        <f aca="false">N485</f>
        <v>328684007.806155</v>
      </c>
      <c r="P482" s="27" t="n">
        <f aca="false">O485</f>
        <v>947284007.806155</v>
      </c>
      <c r="Q482" s="27" t="n">
        <f aca="false">P485</f>
        <v>1610417173.28603</v>
      </c>
      <c r="R482" s="27" t="n">
        <f aca="false">Q485</f>
        <v>2291148595.28554</v>
      </c>
      <c r="S482" s="27" t="n">
        <f aca="false">R485</f>
        <v>2994683426.21149</v>
      </c>
      <c r="T482" s="27" t="n">
        <f aca="false">S485</f>
        <v>1005084919.60999</v>
      </c>
      <c r="U482" s="27" t="n">
        <f aca="false">T485</f>
        <v>834129621.484048</v>
      </c>
      <c r="V482" s="27" t="n">
        <f aca="false">U485</f>
        <v>1150015119.65832</v>
      </c>
      <c r="W482" s="27" t="n">
        <f aca="false">V485</f>
        <v>1091260436.48379</v>
      </c>
      <c r="X482" s="27" t="n">
        <f aca="false">W485</f>
        <v>886197658.612907</v>
      </c>
      <c r="Y482" s="27" t="n">
        <f aca="false">X485</f>
        <v>657867015.480206</v>
      </c>
      <c r="Z482" s="27" t="n">
        <f aca="false">Y485</f>
        <v>893480407.962479</v>
      </c>
      <c r="AA482" s="27" t="n">
        <f aca="false">Z485</f>
        <v>1126538144.87286</v>
      </c>
      <c r="AB482" s="27" t="n">
        <f aca="false">AA485</f>
        <v>1166166209.24789</v>
      </c>
      <c r="AC482" s="27" t="n">
        <f aca="false">AB485</f>
        <v>987864218.18191</v>
      </c>
      <c r="AD482" s="27" t="n">
        <f aca="false">AC485</f>
        <v>917211526.583485</v>
      </c>
      <c r="AE482" s="27" t="n">
        <f aca="false">AD485</f>
        <v>1004788425.62212</v>
      </c>
      <c r="AF482" s="27" t="n">
        <f aca="false">AE485</f>
        <v>1201957945.36367</v>
      </c>
      <c r="AG482" s="27" t="n">
        <f aca="false">AF485</f>
        <v>1244975419.1662</v>
      </c>
      <c r="AH482" s="27" t="n">
        <f aca="false">AG485</f>
        <v>1177919182.32149</v>
      </c>
      <c r="AI482" s="27" t="n">
        <f aca="false">AH485</f>
        <v>1096335982.83654</v>
      </c>
      <c r="AJ482" s="27" t="n">
        <f aca="false">AI485</f>
        <v>1151155396.66957</v>
      </c>
      <c r="AK482" s="27" t="n">
        <f aca="false">AJ485</f>
        <v>1250441686.07696</v>
      </c>
      <c r="AL482" s="27" t="n">
        <f aca="false">AK485</f>
        <v>1322065006.0622</v>
      </c>
      <c r="AM482" s="27" t="n">
        <f aca="false">AL485</f>
        <v>1323587046.0205</v>
      </c>
      <c r="AN482" s="27" t="n">
        <f aca="false">AM485</f>
        <v>1325965824.71639</v>
      </c>
      <c r="AO482" s="27" t="n">
        <f aca="false">AN485</f>
        <v>1368627949.30853</v>
      </c>
      <c r="AP482" s="27" t="n">
        <f aca="false">AO485</f>
        <v>1452516209.79174</v>
      </c>
      <c r="AQ482" s="27" t="n">
        <f aca="false">AP485</f>
        <v>1495795205.83407</v>
      </c>
      <c r="AR482" s="27" t="n">
        <f aca="false">AQ485</f>
        <v>1497517254.34324</v>
      </c>
      <c r="AS482" s="27" t="n">
        <f aca="false">AR485</f>
        <v>1500208624.09641</v>
      </c>
      <c r="AT482" s="27" t="n">
        <f aca="false">AS485</f>
        <v>1548476902.23932</v>
      </c>
      <c r="AU482" s="27" t="n">
        <f aca="false">AT485</f>
        <v>1643388769.11514</v>
      </c>
      <c r="AV482" s="27" t="n">
        <f aca="false">AU485</f>
        <v>1692354980.68309</v>
      </c>
      <c r="AW482" s="27" t="n">
        <f aca="false">AV485</f>
        <v>1694303320.50936</v>
      </c>
      <c r="AX482" s="27" t="n">
        <f aca="false">AW485</f>
        <v>1674780396.79036</v>
      </c>
    </row>
    <row r="483" customFormat="false" ht="15" hidden="false" customHeight="false" outlineLevel="1" collapsed="false">
      <c r="E483" s="0" t="s">
        <v>310</v>
      </c>
      <c r="H483" s="27" t="n">
        <f aca="false">H479</f>
        <v>0</v>
      </c>
      <c r="I483" s="27" t="n">
        <f aca="false">I479</f>
        <v>0</v>
      </c>
      <c r="J483" s="27" t="n">
        <f aca="false">J479</f>
        <v>0</v>
      </c>
      <c r="K483" s="27" t="n">
        <f aca="false">K479</f>
        <v>1669712.22910217</v>
      </c>
      <c r="L483" s="27" t="n">
        <f aca="false">L479</f>
        <v>7562336.09865545</v>
      </c>
      <c r="M483" s="27" t="n">
        <f aca="false">M479</f>
        <v>22372291.6739753</v>
      </c>
      <c r="N483" s="27" t="n">
        <f aca="false">N479</f>
        <v>297079667.804422</v>
      </c>
      <c r="O483" s="27" t="n">
        <f aca="false">O479</f>
        <v>618600000</v>
      </c>
      <c r="P483" s="27" t="n">
        <f aca="false">P479</f>
        <v>679830287.770898</v>
      </c>
      <c r="Q483" s="27" t="n">
        <f aca="false">Q479</f>
        <v>722960538.404021</v>
      </c>
      <c r="R483" s="27" t="n">
        <f aca="false">R479</f>
        <v>809405270.274633</v>
      </c>
      <c r="S483" s="27" t="n">
        <f aca="false">S479</f>
        <v>651604815.354279</v>
      </c>
      <c r="T483" s="27" t="n">
        <f aca="false">T479</f>
        <v>403044701.874062</v>
      </c>
      <c r="U483" s="27" t="n">
        <f aca="false">U479</f>
        <v>370885498.174272</v>
      </c>
      <c r="V483" s="27" t="n">
        <f aca="false">V479</f>
        <v>376474061.852232</v>
      </c>
      <c r="W483" s="27" t="n">
        <f aca="false">W479</f>
        <v>372255351.561674</v>
      </c>
      <c r="X483" s="27" t="n">
        <f aca="false">X479</f>
        <v>363420439.53567</v>
      </c>
      <c r="Y483" s="27" t="n">
        <f aca="false">Y479</f>
        <v>373464496.967518</v>
      </c>
      <c r="Z483" s="27" t="n">
        <f aca="false">Z479</f>
        <v>402614595.427238</v>
      </c>
      <c r="AA483" s="27" t="n">
        <f aca="false">AA479</f>
        <v>416185587.664538</v>
      </c>
      <c r="AB483" s="27" t="n">
        <f aca="false">AB479</f>
        <v>415500257.19824</v>
      </c>
      <c r="AC483" s="27" t="n">
        <f aca="false">AC479</f>
        <v>416265151.978239</v>
      </c>
      <c r="AD483" s="27" t="n">
        <f aca="false">AD479</f>
        <v>430701816.934063</v>
      </c>
      <c r="AE483" s="27" t="n">
        <f aca="false">AE479</f>
        <v>452953549.445421</v>
      </c>
      <c r="AF483" s="27" t="n">
        <f aca="false">AF479</f>
        <v>469057748.278032</v>
      </c>
      <c r="AG483" s="27" t="n">
        <f aca="false">AG479</f>
        <v>470409955.570535</v>
      </c>
      <c r="AH483" s="27" t="n">
        <f aca="false">AH479</f>
        <v>469319647.740684</v>
      </c>
      <c r="AI483" s="27" t="n">
        <f aca="false">AI479</f>
        <v>478325977.63773</v>
      </c>
      <c r="AJ483" s="27" t="n">
        <f aca="false">AJ479</f>
        <v>497205998.315557</v>
      </c>
      <c r="AK483" s="27" t="n">
        <f aca="false">AK479</f>
        <v>516569903.582562</v>
      </c>
      <c r="AL483" s="27" t="n">
        <f aca="false">AL479</f>
        <v>533603996.176758</v>
      </c>
      <c r="AM483" s="27" t="n">
        <f aca="false">AM479</f>
        <v>547762783.819807</v>
      </c>
      <c r="AN483" s="27" t="n">
        <f aca="false">AN479</f>
        <v>561750829.469011</v>
      </c>
      <c r="AO483" s="27" t="n">
        <f aca="false">AO479</f>
        <v>575026035.097483</v>
      </c>
      <c r="AP483" s="27" t="n">
        <f aca="false">AP479</f>
        <v>588646566.603592</v>
      </c>
      <c r="AQ483" s="27" t="n">
        <f aca="false">AQ479</f>
        <v>603723943.705642</v>
      </c>
      <c r="AR483" s="27" t="n">
        <f aca="false">AR479</f>
        <v>619743312.329561</v>
      </c>
      <c r="AS483" s="27" t="n">
        <f aca="false">AS479</f>
        <v>635569502.05936</v>
      </c>
      <c r="AT483" s="27" t="n">
        <f aca="false">AT479</f>
        <v>650589178.735224</v>
      </c>
      <c r="AU483" s="27" t="n">
        <f aca="false">AU479</f>
        <v>665999559.945172</v>
      </c>
      <c r="AV483" s="27" t="n">
        <f aca="false">AV479</f>
        <v>683058228.22728</v>
      </c>
      <c r="AW483" s="27" t="n">
        <f aca="false">AW479</f>
        <v>678614711.892037</v>
      </c>
      <c r="AX483" s="27" t="n">
        <f aca="false">AX479</f>
        <v>598773109.417124</v>
      </c>
    </row>
    <row r="484" customFormat="false" ht="15" hidden="false" customHeight="false" outlineLevel="1" collapsed="false">
      <c r="E484" s="0" t="s">
        <v>304</v>
      </c>
      <c r="H484" s="27" t="n">
        <f aca="false">H473</f>
        <v>0</v>
      </c>
      <c r="I484" s="27" t="n">
        <f aca="false">I473</f>
        <v>0</v>
      </c>
      <c r="J484" s="27" t="n">
        <f aca="false">J473</f>
        <v>0</v>
      </c>
      <c r="K484" s="27" t="n">
        <f aca="false">K473</f>
        <v>0</v>
      </c>
      <c r="L484" s="27" t="n">
        <f aca="false">L473</f>
        <v>0</v>
      </c>
      <c r="M484" s="27" t="n">
        <f aca="false">M473</f>
        <v>0</v>
      </c>
      <c r="N484" s="27" t="n">
        <f aca="false">N473</f>
        <v>0</v>
      </c>
      <c r="O484" s="27" t="n">
        <f aca="false">O473</f>
        <v>0</v>
      </c>
      <c r="P484" s="27" t="n">
        <f aca="false">P473</f>
        <v>16697122.2910217</v>
      </c>
      <c r="Q484" s="27" t="n">
        <f aca="false">Q473</f>
        <v>42229116.4045112</v>
      </c>
      <c r="R484" s="27" t="n">
        <f aca="false">R473</f>
        <v>105870439.348688</v>
      </c>
      <c r="S484" s="27" t="n">
        <f aca="false">S473</f>
        <v>2641203321.95578</v>
      </c>
      <c r="T484" s="27" t="n">
        <f aca="false">T473</f>
        <v>574000000</v>
      </c>
      <c r="U484" s="27" t="n">
        <f aca="false">U473</f>
        <v>55000000</v>
      </c>
      <c r="V484" s="27" t="n">
        <f aca="false">V473</f>
        <v>435228745.026761</v>
      </c>
      <c r="W484" s="27" t="n">
        <f aca="false">W473</f>
        <v>577318129.432557</v>
      </c>
      <c r="X484" s="27" t="n">
        <f aca="false">X473</f>
        <v>591751082.668371</v>
      </c>
      <c r="Y484" s="27" t="n">
        <f aca="false">Y473</f>
        <v>137851104.485245</v>
      </c>
      <c r="Z484" s="27" t="n">
        <f aca="false">Z473</f>
        <v>169556858.516852</v>
      </c>
      <c r="AA484" s="27" t="n">
        <f aca="false">AA473</f>
        <v>376557523.289508</v>
      </c>
      <c r="AB484" s="27" t="n">
        <f aca="false">AB473</f>
        <v>593802248.264225</v>
      </c>
      <c r="AC484" s="27" t="n">
        <f aca="false">AC473</f>
        <v>486917843.576664</v>
      </c>
      <c r="AD484" s="27" t="n">
        <f aca="false">AD473</f>
        <v>343124917.895431</v>
      </c>
      <c r="AE484" s="27" t="n">
        <f aca="false">AE473</f>
        <v>255784029.703866</v>
      </c>
      <c r="AF484" s="27" t="n">
        <f aca="false">AF473</f>
        <v>426040274.475502</v>
      </c>
      <c r="AG484" s="27" t="n">
        <f aca="false">AG473</f>
        <v>537466192.415249</v>
      </c>
      <c r="AH484" s="27" t="n">
        <f aca="false">AH473</f>
        <v>550902847.22563</v>
      </c>
      <c r="AI484" s="27" t="n">
        <f aca="false">AI473</f>
        <v>423506563.804703</v>
      </c>
      <c r="AJ484" s="27" t="n">
        <f aca="false">AJ473</f>
        <v>397919708.908169</v>
      </c>
      <c r="AK484" s="27" t="n">
        <f aca="false">AK473</f>
        <v>444946583.597316</v>
      </c>
      <c r="AL484" s="27" t="n">
        <f aca="false">AL473</f>
        <v>532081956.218457</v>
      </c>
      <c r="AM484" s="27" t="n">
        <f aca="false">AM473</f>
        <v>545384005.123919</v>
      </c>
      <c r="AN484" s="27" t="n">
        <f aca="false">AN473</f>
        <v>519088704.876873</v>
      </c>
      <c r="AO484" s="27" t="n">
        <f aca="false">AO473</f>
        <v>491137774.614272</v>
      </c>
      <c r="AP484" s="27" t="n">
        <f aca="false">AP473</f>
        <v>545367570.561264</v>
      </c>
      <c r="AQ484" s="27" t="n">
        <f aca="false">AQ473</f>
        <v>602001895.196472</v>
      </c>
      <c r="AR484" s="27" t="n">
        <f aca="false">AR473</f>
        <v>617051942.576384</v>
      </c>
      <c r="AS484" s="27" t="n">
        <f aca="false">AS473</f>
        <v>587301223.916451</v>
      </c>
      <c r="AT484" s="27" t="n">
        <f aca="false">AT473</f>
        <v>555677311.859411</v>
      </c>
      <c r="AU484" s="27" t="n">
        <f aca="false">AU473</f>
        <v>617033348.377221</v>
      </c>
      <c r="AV484" s="27" t="n">
        <f aca="false">AV473</f>
        <v>681109888.40101</v>
      </c>
      <c r="AW484" s="27" t="n">
        <f aca="false">AW473</f>
        <v>698137635.611035</v>
      </c>
      <c r="AX484" s="27" t="n">
        <f aca="false">AX473</f>
        <v>664477428.179788</v>
      </c>
    </row>
    <row r="485" customFormat="false" ht="15" hidden="false" customHeight="false" outlineLevel="1" collapsed="false">
      <c r="E485" s="0" t="s">
        <v>149</v>
      </c>
      <c r="H485" s="27" t="n">
        <f aca="false">H482+H483-H484</f>
        <v>0</v>
      </c>
      <c r="I485" s="27" t="n">
        <f aca="false">I482+I483-I484</f>
        <v>0</v>
      </c>
      <c r="J485" s="27" t="n">
        <f aca="false">J482+J483-J484</f>
        <v>0</v>
      </c>
      <c r="K485" s="27" t="n">
        <f aca="false">K482+K483-K484</f>
        <v>1669712.22910217</v>
      </c>
      <c r="L485" s="27" t="n">
        <f aca="false">L482+L483-L484</f>
        <v>9232048.32775762</v>
      </c>
      <c r="M485" s="27" t="n">
        <f aca="false">M482+M483-M484</f>
        <v>31604340.001733</v>
      </c>
      <c r="N485" s="27" t="n">
        <f aca="false">N482+N483-N484</f>
        <v>328684007.806155</v>
      </c>
      <c r="O485" s="27" t="n">
        <f aca="false">O482+O483-O484</f>
        <v>947284007.806155</v>
      </c>
      <c r="P485" s="27" t="n">
        <f aca="false">P482+P483-P484</f>
        <v>1610417173.28603</v>
      </c>
      <c r="Q485" s="27" t="n">
        <f aca="false">Q482+Q483-Q484</f>
        <v>2291148595.28554</v>
      </c>
      <c r="R485" s="27" t="n">
        <f aca="false">R482+R483-R484</f>
        <v>2994683426.21149</v>
      </c>
      <c r="S485" s="27" t="n">
        <f aca="false">S482+S483-S484</f>
        <v>1005084919.60999</v>
      </c>
      <c r="T485" s="27" t="n">
        <f aca="false">T482+T483-T484</f>
        <v>834129621.484048</v>
      </c>
      <c r="U485" s="27" t="n">
        <f aca="false">U482+U483-U484</f>
        <v>1150015119.65832</v>
      </c>
      <c r="V485" s="27" t="n">
        <f aca="false">V482+V483-V484</f>
        <v>1091260436.48379</v>
      </c>
      <c r="W485" s="27" t="n">
        <f aca="false">W482+W483-W484</f>
        <v>886197658.612907</v>
      </c>
      <c r="X485" s="27" t="n">
        <f aca="false">X482+X483-X484</f>
        <v>657867015.480206</v>
      </c>
      <c r="Y485" s="27" t="n">
        <f aca="false">Y482+Y483-Y484</f>
        <v>893480407.962479</v>
      </c>
      <c r="Z485" s="27" t="n">
        <f aca="false">Z482+Z483-Z484</f>
        <v>1126538144.87286</v>
      </c>
      <c r="AA485" s="27" t="n">
        <f aca="false">AA482+AA483-AA484</f>
        <v>1166166209.24789</v>
      </c>
      <c r="AB485" s="27" t="n">
        <f aca="false">AB482+AB483-AB484</f>
        <v>987864218.18191</v>
      </c>
      <c r="AC485" s="27" t="n">
        <f aca="false">AC482+AC483-AC484</f>
        <v>917211526.583485</v>
      </c>
      <c r="AD485" s="27" t="n">
        <f aca="false">AD482+AD483-AD484</f>
        <v>1004788425.62212</v>
      </c>
      <c r="AE485" s="27" t="n">
        <f aca="false">AE482+AE483-AE484</f>
        <v>1201957945.36367</v>
      </c>
      <c r="AF485" s="27" t="n">
        <f aca="false">AF482+AF483-AF484</f>
        <v>1244975419.1662</v>
      </c>
      <c r="AG485" s="27" t="n">
        <f aca="false">AG482+AG483-AG484</f>
        <v>1177919182.32149</v>
      </c>
      <c r="AH485" s="27" t="n">
        <f aca="false">AH482+AH483-AH484</f>
        <v>1096335982.83654</v>
      </c>
      <c r="AI485" s="27" t="n">
        <f aca="false">AI482+AI483-AI484</f>
        <v>1151155396.66957</v>
      </c>
      <c r="AJ485" s="27" t="n">
        <f aca="false">AJ482+AJ483-AJ484</f>
        <v>1250441686.07696</v>
      </c>
      <c r="AK485" s="27" t="n">
        <f aca="false">AK482+AK483-AK484</f>
        <v>1322065006.0622</v>
      </c>
      <c r="AL485" s="27" t="n">
        <f aca="false">AL482+AL483-AL484</f>
        <v>1323587046.0205</v>
      </c>
      <c r="AM485" s="27" t="n">
        <f aca="false">AM482+AM483-AM484</f>
        <v>1325965824.71639</v>
      </c>
      <c r="AN485" s="27" t="n">
        <f aca="false">AN482+AN483-AN484</f>
        <v>1368627949.30853</v>
      </c>
      <c r="AO485" s="27" t="n">
        <f aca="false">AO482+AO483-AO484</f>
        <v>1452516209.79174</v>
      </c>
      <c r="AP485" s="27" t="n">
        <f aca="false">AP482+AP483-AP484</f>
        <v>1495795205.83407</v>
      </c>
      <c r="AQ485" s="27" t="n">
        <f aca="false">AQ482+AQ483-AQ484</f>
        <v>1497517254.34324</v>
      </c>
      <c r="AR485" s="27" t="n">
        <f aca="false">AR482+AR483-AR484</f>
        <v>1500208624.09641</v>
      </c>
      <c r="AS485" s="27" t="n">
        <f aca="false">AS482+AS483-AS484</f>
        <v>1548476902.23932</v>
      </c>
      <c r="AT485" s="27" t="n">
        <f aca="false">AT482+AT483-AT484</f>
        <v>1643388769.11514</v>
      </c>
      <c r="AU485" s="27" t="n">
        <f aca="false">AU482+AU483-AU484</f>
        <v>1692354980.68309</v>
      </c>
      <c r="AV485" s="27" t="n">
        <f aca="false">AV482+AV483-AV484</f>
        <v>1694303320.50936</v>
      </c>
      <c r="AW485" s="27" t="n">
        <f aca="false">AW482+AW483-AW484</f>
        <v>1674780396.79036</v>
      </c>
      <c r="AX485" s="27" t="n">
        <f aca="false">AX482+AX483-AX484</f>
        <v>1609076078.0277</v>
      </c>
    </row>
    <row r="486" customFormat="false" ht="15" hidden="false" customHeight="false" outlineLevel="1" collapsed="false">
      <c r="H486" s="27"/>
      <c r="I486" s="27"/>
      <c r="J486" s="27"/>
      <c r="K486" s="27"/>
      <c r="L486" s="27"/>
      <c r="M486" s="27"/>
      <c r="N486" s="27"/>
      <c r="O486" s="27"/>
      <c r="P486" s="27"/>
      <c r="Q486" s="27"/>
      <c r="R486" s="27"/>
      <c r="S486" s="27"/>
      <c r="T486" s="27"/>
      <c r="U486" s="27"/>
      <c r="V486" s="27"/>
      <c r="W486" s="27"/>
      <c r="X486" s="27"/>
      <c r="Y486" s="27"/>
      <c r="Z486" s="27"/>
      <c r="AA486" s="27"/>
      <c r="AB486" s="27"/>
      <c r="AC486" s="27"/>
      <c r="AD486" s="27"/>
      <c r="AE486" s="27"/>
      <c r="AF486" s="27"/>
      <c r="AG486" s="27"/>
      <c r="AH486" s="27"/>
      <c r="AI486" s="27"/>
      <c r="AJ486" s="27"/>
      <c r="AK486" s="27"/>
      <c r="AL486" s="27"/>
      <c r="AM486" s="27"/>
      <c r="AN486" s="27"/>
      <c r="AO486" s="27"/>
      <c r="AP486" s="27"/>
      <c r="AQ486" s="27"/>
      <c r="AR486" s="27"/>
      <c r="AS486" s="27"/>
      <c r="AT486" s="27"/>
      <c r="AU486" s="27"/>
      <c r="AV486" s="27"/>
      <c r="AW486" s="27"/>
      <c r="AX486" s="27"/>
    </row>
    <row r="487" customFormat="false" ht="15" hidden="false" customHeight="false" outlineLevel="1" collapsed="false">
      <c r="D487" s="0" t="s">
        <v>311</v>
      </c>
      <c r="H487" s="27"/>
      <c r="I487" s="27"/>
      <c r="J487" s="27"/>
      <c r="K487" s="27"/>
      <c r="L487" s="27"/>
      <c r="M487" s="27"/>
      <c r="N487" s="27"/>
      <c r="O487" s="27"/>
      <c r="P487" s="27"/>
      <c r="Q487" s="27"/>
      <c r="R487" s="27"/>
      <c r="S487" s="27"/>
      <c r="T487" s="27"/>
      <c r="U487" s="27"/>
      <c r="V487" s="27"/>
      <c r="W487" s="27"/>
      <c r="X487" s="27"/>
      <c r="Y487" s="27"/>
      <c r="Z487" s="27"/>
      <c r="AA487" s="27"/>
      <c r="AB487" s="27"/>
      <c r="AC487" s="27"/>
      <c r="AD487" s="27"/>
      <c r="AE487" s="27"/>
      <c r="AF487" s="27"/>
      <c r="AG487" s="27"/>
      <c r="AH487" s="27"/>
      <c r="AI487" s="27"/>
      <c r="AJ487" s="27"/>
      <c r="AK487" s="27"/>
      <c r="AL487" s="27"/>
      <c r="AM487" s="27"/>
      <c r="AN487" s="27"/>
      <c r="AO487" s="27"/>
      <c r="AP487" s="27"/>
      <c r="AQ487" s="27"/>
      <c r="AR487" s="27"/>
      <c r="AS487" s="27"/>
      <c r="AT487" s="27"/>
      <c r="AU487" s="27"/>
      <c r="AV487" s="27"/>
      <c r="AW487" s="27"/>
      <c r="AX487" s="27"/>
    </row>
    <row r="488" customFormat="false" ht="15" hidden="false" customHeight="false" outlineLevel="1" collapsed="false">
      <c r="E488" s="0" t="s">
        <v>143</v>
      </c>
      <c r="H488" s="27" t="n">
        <f aca="false">G491</f>
        <v>0</v>
      </c>
      <c r="I488" s="27" t="n">
        <f aca="false">H491</f>
        <v>0</v>
      </c>
      <c r="J488" s="27" t="n">
        <f aca="false">I491</f>
        <v>0</v>
      </c>
      <c r="K488" s="27" t="n">
        <f aca="false">J491</f>
        <v>0</v>
      </c>
      <c r="L488" s="27" t="n">
        <f aca="false">K491</f>
        <v>0</v>
      </c>
      <c r="M488" s="27" t="n">
        <f aca="false">L491</f>
        <v>0</v>
      </c>
      <c r="N488" s="27" t="n">
        <f aca="false">M491</f>
        <v>0</v>
      </c>
      <c r="O488" s="27" t="n">
        <f aca="false">N491</f>
        <v>0</v>
      </c>
      <c r="P488" s="27" t="n">
        <f aca="false">O491</f>
        <v>0</v>
      </c>
      <c r="Q488" s="27" t="n">
        <f aca="false">P491</f>
        <v>0</v>
      </c>
      <c r="R488" s="27" t="n">
        <f aca="false">Q491</f>
        <v>0</v>
      </c>
      <c r="S488" s="27" t="n">
        <f aca="false">R491</f>
        <v>0</v>
      </c>
      <c r="T488" s="27" t="n">
        <f aca="false">S491</f>
        <v>0</v>
      </c>
      <c r="U488" s="27" t="n">
        <f aca="false">T491</f>
        <v>0</v>
      </c>
      <c r="V488" s="27" t="n">
        <f aca="false">U491</f>
        <v>0</v>
      </c>
      <c r="W488" s="27" t="n">
        <f aca="false">V491</f>
        <v>0</v>
      </c>
      <c r="X488" s="27" t="n">
        <f aca="false">W491</f>
        <v>0</v>
      </c>
      <c r="Y488" s="27" t="n">
        <f aca="false">X491</f>
        <v>0</v>
      </c>
      <c r="Z488" s="27" t="n">
        <f aca="false">Y491</f>
        <v>0</v>
      </c>
      <c r="AA488" s="27" t="n">
        <f aca="false">Z491</f>
        <v>0</v>
      </c>
      <c r="AB488" s="27" t="n">
        <f aca="false">AA491</f>
        <v>0</v>
      </c>
      <c r="AC488" s="27" t="n">
        <f aca="false">AB491</f>
        <v>0</v>
      </c>
      <c r="AD488" s="27" t="n">
        <f aca="false">AC491</f>
        <v>0</v>
      </c>
      <c r="AE488" s="27" t="n">
        <f aca="false">AD491</f>
        <v>0</v>
      </c>
      <c r="AF488" s="27" t="n">
        <f aca="false">AE491</f>
        <v>0</v>
      </c>
      <c r="AG488" s="27" t="n">
        <f aca="false">AF491</f>
        <v>0</v>
      </c>
      <c r="AH488" s="27" t="n">
        <f aca="false">AG491</f>
        <v>0</v>
      </c>
      <c r="AI488" s="27" t="n">
        <f aca="false">AH491</f>
        <v>0</v>
      </c>
      <c r="AJ488" s="27" t="n">
        <f aca="false">AI491</f>
        <v>0</v>
      </c>
      <c r="AK488" s="27" t="n">
        <f aca="false">AJ491</f>
        <v>0</v>
      </c>
      <c r="AL488" s="27" t="n">
        <f aca="false">AK491</f>
        <v>0</v>
      </c>
      <c r="AM488" s="27" t="n">
        <f aca="false">AL491</f>
        <v>0</v>
      </c>
      <c r="AN488" s="27" t="n">
        <f aca="false">AM491</f>
        <v>0</v>
      </c>
      <c r="AO488" s="27" t="n">
        <f aca="false">AN491</f>
        <v>0</v>
      </c>
      <c r="AP488" s="27" t="n">
        <f aca="false">AO491</f>
        <v>0</v>
      </c>
      <c r="AQ488" s="27" t="n">
        <f aca="false">AP491</f>
        <v>0</v>
      </c>
      <c r="AR488" s="27" t="n">
        <f aca="false">AQ491</f>
        <v>0</v>
      </c>
      <c r="AS488" s="27" t="n">
        <f aca="false">AR491</f>
        <v>0</v>
      </c>
      <c r="AT488" s="27" t="n">
        <f aca="false">AS491</f>
        <v>0</v>
      </c>
      <c r="AU488" s="27" t="n">
        <f aca="false">AT491</f>
        <v>0</v>
      </c>
      <c r="AV488" s="27" t="n">
        <f aca="false">AU491</f>
        <v>0</v>
      </c>
      <c r="AW488" s="27" t="n">
        <f aca="false">AV491</f>
        <v>0</v>
      </c>
      <c r="AX488" s="27" t="n">
        <f aca="false">AW491</f>
        <v>0</v>
      </c>
    </row>
    <row r="489" customFormat="false" ht="15" hidden="false" customHeight="false" outlineLevel="1" collapsed="false">
      <c r="E489" s="0" t="s">
        <v>300</v>
      </c>
      <c r="H489" s="27" t="n">
        <f aca="false">H18</f>
        <v>0</v>
      </c>
      <c r="I489" s="27" t="n">
        <f aca="false">I18</f>
        <v>0</v>
      </c>
      <c r="J489" s="27" t="n">
        <f aca="false">J18</f>
        <v>0</v>
      </c>
      <c r="K489" s="27" t="n">
        <f aca="false">K18</f>
        <v>0</v>
      </c>
      <c r="L489" s="27" t="n">
        <f aca="false">L18</f>
        <v>0</v>
      </c>
      <c r="M489" s="27" t="n">
        <f aca="false">M18</f>
        <v>0</v>
      </c>
      <c r="N489" s="27" t="n">
        <f aca="false">N18</f>
        <v>64000000</v>
      </c>
      <c r="O489" s="27" t="n">
        <f aca="false">O18</f>
        <v>174000000</v>
      </c>
      <c r="P489" s="27" t="n">
        <f aca="false">P18</f>
        <v>120000000</v>
      </c>
      <c r="Q489" s="27" t="n">
        <f aca="false">Q18</f>
        <v>0</v>
      </c>
      <c r="R489" s="27" t="n">
        <f aca="false">R18</f>
        <v>0</v>
      </c>
      <c r="S489" s="27" t="n">
        <f aca="false">S18</f>
        <v>0</v>
      </c>
      <c r="T489" s="27" t="n">
        <f aca="false">T18</f>
        <v>0</v>
      </c>
      <c r="U489" s="27" t="n">
        <f aca="false">U18</f>
        <v>0</v>
      </c>
      <c r="V489" s="27" t="n">
        <f aca="false">V18</f>
        <v>0</v>
      </c>
      <c r="W489" s="27" t="n">
        <f aca="false">W18</f>
        <v>0</v>
      </c>
      <c r="X489" s="27" t="n">
        <f aca="false">X18</f>
        <v>0</v>
      </c>
      <c r="Y489" s="27" t="n">
        <f aca="false">Y18</f>
        <v>0</v>
      </c>
      <c r="Z489" s="27" t="n">
        <f aca="false">Z18</f>
        <v>0</v>
      </c>
      <c r="AA489" s="27" t="n">
        <f aca="false">AA18</f>
        <v>0</v>
      </c>
      <c r="AB489" s="27" t="n">
        <f aca="false">AB18</f>
        <v>0</v>
      </c>
      <c r="AC489" s="27" t="n">
        <f aca="false">AC18</f>
        <v>0</v>
      </c>
      <c r="AD489" s="27" t="n">
        <f aca="false">AD18</f>
        <v>0</v>
      </c>
      <c r="AE489" s="27" t="n">
        <f aca="false">AE18</f>
        <v>0</v>
      </c>
      <c r="AF489" s="27" t="n">
        <f aca="false">AF18</f>
        <v>0</v>
      </c>
      <c r="AG489" s="27" t="n">
        <f aca="false">AG18</f>
        <v>0</v>
      </c>
      <c r="AH489" s="27" t="n">
        <f aca="false">AH18</f>
        <v>0</v>
      </c>
      <c r="AI489" s="27" t="n">
        <f aca="false">AI18</f>
        <v>0</v>
      </c>
      <c r="AJ489" s="27" t="n">
        <f aca="false">AJ18</f>
        <v>0</v>
      </c>
      <c r="AK489" s="27" t="n">
        <f aca="false">AK18</f>
        <v>0</v>
      </c>
      <c r="AL489" s="27" t="n">
        <f aca="false">AL18</f>
        <v>0</v>
      </c>
      <c r="AM489" s="27" t="n">
        <f aca="false">AM18</f>
        <v>0</v>
      </c>
      <c r="AN489" s="27" t="n">
        <f aca="false">AN18</f>
        <v>0</v>
      </c>
      <c r="AO489" s="27" t="n">
        <f aca="false">AO18</f>
        <v>0</v>
      </c>
      <c r="AP489" s="27" t="n">
        <f aca="false">AP18</f>
        <v>0</v>
      </c>
      <c r="AQ489" s="27" t="n">
        <f aca="false">AQ18</f>
        <v>0</v>
      </c>
      <c r="AR489" s="27" t="n">
        <f aca="false">AR18</f>
        <v>0</v>
      </c>
      <c r="AS489" s="27" t="n">
        <f aca="false">AS18</f>
        <v>0</v>
      </c>
      <c r="AT489" s="27" t="n">
        <f aca="false">AT18</f>
        <v>0</v>
      </c>
      <c r="AU489" s="27" t="n">
        <f aca="false">AU18</f>
        <v>0</v>
      </c>
      <c r="AV489" s="27" t="n">
        <f aca="false">AV18</f>
        <v>0</v>
      </c>
      <c r="AW489" s="27" t="n">
        <f aca="false">AW18</f>
        <v>0</v>
      </c>
      <c r="AX489" s="27" t="n">
        <f aca="false">AX18</f>
        <v>0</v>
      </c>
    </row>
    <row r="490" customFormat="false" ht="15" hidden="false" customHeight="false" outlineLevel="1" collapsed="false">
      <c r="E490" s="0" t="s">
        <v>301</v>
      </c>
      <c r="H490" s="27" t="n">
        <f aca="false">(H488+H489)*H459</f>
        <v>0</v>
      </c>
      <c r="I490" s="27" t="n">
        <f aca="false">(I488+I489)*I459</f>
        <v>0</v>
      </c>
      <c r="J490" s="27" t="n">
        <f aca="false">(J488+J489)*J459</f>
        <v>0</v>
      </c>
      <c r="K490" s="27" t="n">
        <f aca="false">(K488+K489)*K459</f>
        <v>0</v>
      </c>
      <c r="L490" s="27" t="n">
        <f aca="false">(L488+L489)*L459</f>
        <v>0</v>
      </c>
      <c r="M490" s="27" t="n">
        <f aca="false">(M488+M489)*M459</f>
        <v>0</v>
      </c>
      <c r="N490" s="27" t="n">
        <f aca="false">(N488+N489)*N459</f>
        <v>64000000</v>
      </c>
      <c r="O490" s="27" t="n">
        <f aca="false">(O488+O489)*O459</f>
        <v>174000000</v>
      </c>
      <c r="P490" s="27" t="n">
        <f aca="false">(P488+P489)*P459</f>
        <v>120000000</v>
      </c>
      <c r="Q490" s="27" t="n">
        <f aca="false">(Q488+Q489)*Q459</f>
        <v>0</v>
      </c>
      <c r="R490" s="27" t="n">
        <f aca="false">(R488+R489)*R459</f>
        <v>0</v>
      </c>
      <c r="S490" s="27" t="n">
        <f aca="false">(S488+S489)*S459</f>
        <v>0</v>
      </c>
      <c r="T490" s="27" t="n">
        <f aca="false">(T488+T489)*T459</f>
        <v>0</v>
      </c>
      <c r="U490" s="27" t="n">
        <f aca="false">(U488+U489)*U459</f>
        <v>0</v>
      </c>
      <c r="V490" s="27" t="n">
        <f aca="false">(V488+V489)*V459</f>
        <v>0</v>
      </c>
      <c r="W490" s="27" t="n">
        <f aca="false">(W488+W489)*W459</f>
        <v>0</v>
      </c>
      <c r="X490" s="27" t="n">
        <f aca="false">(X488+X489)*X459</f>
        <v>0</v>
      </c>
      <c r="Y490" s="27" t="n">
        <f aca="false">(Y488+Y489)*Y459</f>
        <v>0</v>
      </c>
      <c r="Z490" s="27" t="n">
        <f aca="false">(Z488+Z489)*Z459</f>
        <v>0</v>
      </c>
      <c r="AA490" s="27" t="n">
        <f aca="false">(AA488+AA489)*AA459</f>
        <v>0</v>
      </c>
      <c r="AB490" s="27" t="n">
        <f aca="false">(AB488+AB489)*AB459</f>
        <v>0</v>
      </c>
      <c r="AC490" s="27" t="n">
        <f aca="false">(AC488+AC489)*AC459</f>
        <v>0</v>
      </c>
      <c r="AD490" s="27" t="n">
        <f aca="false">(AD488+AD489)*AD459</f>
        <v>0</v>
      </c>
      <c r="AE490" s="27" t="n">
        <f aca="false">(AE488+AE489)*AE459</f>
        <v>0</v>
      </c>
      <c r="AF490" s="27" t="n">
        <f aca="false">(AF488+AF489)*AF459</f>
        <v>0</v>
      </c>
      <c r="AG490" s="27" t="n">
        <f aca="false">(AG488+AG489)*AG459</f>
        <v>0</v>
      </c>
      <c r="AH490" s="27" t="n">
        <f aca="false">(AH488+AH489)*AH459</f>
        <v>0</v>
      </c>
      <c r="AI490" s="27" t="n">
        <f aca="false">(AI488+AI489)*AI459</f>
        <v>0</v>
      </c>
      <c r="AJ490" s="27" t="n">
        <f aca="false">(AJ488+AJ489)*AJ459</f>
        <v>0</v>
      </c>
      <c r="AK490" s="27" t="n">
        <f aca="false">(AK488+AK489)*AK459</f>
        <v>0</v>
      </c>
      <c r="AL490" s="27" t="n">
        <f aca="false">(AL488+AL489)*AL459</f>
        <v>0</v>
      </c>
      <c r="AM490" s="27" t="n">
        <f aca="false">(AM488+AM489)*AM459</f>
        <v>0</v>
      </c>
      <c r="AN490" s="27" t="n">
        <f aca="false">(AN488+AN489)*AN459</f>
        <v>0</v>
      </c>
      <c r="AO490" s="27" t="n">
        <f aca="false">(AO488+AO489)*AO459</f>
        <v>0</v>
      </c>
      <c r="AP490" s="27" t="n">
        <f aca="false">(AP488+AP489)*AP459</f>
        <v>0</v>
      </c>
      <c r="AQ490" s="27" t="n">
        <f aca="false">(AQ488+AQ489)*AQ459</f>
        <v>0</v>
      </c>
      <c r="AR490" s="27" t="n">
        <f aca="false">(AR488+AR489)*AR459</f>
        <v>0</v>
      </c>
      <c r="AS490" s="27" t="n">
        <f aca="false">(AS488+AS489)*AS459</f>
        <v>0</v>
      </c>
      <c r="AT490" s="27" t="n">
        <f aca="false">(AT488+AT489)*AT459</f>
        <v>0</v>
      </c>
      <c r="AU490" s="27" t="n">
        <f aca="false">(AU488+AU489)*AU459</f>
        <v>0</v>
      </c>
      <c r="AV490" s="27" t="n">
        <f aca="false">(AV488+AV489)*AV459</f>
        <v>0</v>
      </c>
      <c r="AW490" s="27" t="n">
        <f aca="false">(AW488+AW489)*AW459</f>
        <v>0</v>
      </c>
      <c r="AX490" s="27" t="n">
        <f aca="false">(AX488+AX489)*AX459</f>
        <v>0</v>
      </c>
    </row>
    <row r="491" customFormat="false" ht="15" hidden="false" customHeight="false" outlineLevel="1" collapsed="false">
      <c r="E491" s="0" t="s">
        <v>149</v>
      </c>
      <c r="H491" s="27" t="n">
        <f aca="false">H488+H489-H490</f>
        <v>0</v>
      </c>
      <c r="I491" s="27" t="n">
        <f aca="false">I488+I489-I490</f>
        <v>0</v>
      </c>
      <c r="J491" s="27" t="n">
        <f aca="false">J488+J489-J490</f>
        <v>0</v>
      </c>
      <c r="K491" s="27" t="n">
        <f aca="false">K488+K489-K490</f>
        <v>0</v>
      </c>
      <c r="L491" s="27" t="n">
        <f aca="false">L488+L489-L490</f>
        <v>0</v>
      </c>
      <c r="M491" s="27" t="n">
        <f aca="false">M488+M489-M490</f>
        <v>0</v>
      </c>
      <c r="N491" s="27" t="n">
        <f aca="false">N488+N489-N490</f>
        <v>0</v>
      </c>
      <c r="O491" s="27" t="n">
        <f aca="false">O488+O489-O490</f>
        <v>0</v>
      </c>
      <c r="P491" s="27" t="n">
        <f aca="false">P488+P489-P490</f>
        <v>0</v>
      </c>
      <c r="Q491" s="27" t="n">
        <f aca="false">Q488+Q489-Q490</f>
        <v>0</v>
      </c>
      <c r="R491" s="27" t="n">
        <f aca="false">R488+R489-R490</f>
        <v>0</v>
      </c>
      <c r="S491" s="27" t="n">
        <f aca="false">S488+S489-S490</f>
        <v>0</v>
      </c>
      <c r="T491" s="27" t="n">
        <f aca="false">T488+T489-T490</f>
        <v>0</v>
      </c>
      <c r="U491" s="27" t="n">
        <f aca="false">U488+U489-U490</f>
        <v>0</v>
      </c>
      <c r="V491" s="27" t="n">
        <f aca="false">V488+V489-V490</f>
        <v>0</v>
      </c>
      <c r="W491" s="27" t="n">
        <f aca="false">W488+W489-W490</f>
        <v>0</v>
      </c>
      <c r="X491" s="27" t="n">
        <f aca="false">X488+X489-X490</f>
        <v>0</v>
      </c>
      <c r="Y491" s="27" t="n">
        <f aca="false">Y488+Y489-Y490</f>
        <v>0</v>
      </c>
      <c r="Z491" s="27" t="n">
        <f aca="false">Z488+Z489-Z490</f>
        <v>0</v>
      </c>
      <c r="AA491" s="27" t="n">
        <f aca="false">AA488+AA489-AA490</f>
        <v>0</v>
      </c>
      <c r="AB491" s="27" t="n">
        <f aca="false">AB488+AB489-AB490</f>
        <v>0</v>
      </c>
      <c r="AC491" s="27" t="n">
        <f aca="false">AC488+AC489-AC490</f>
        <v>0</v>
      </c>
      <c r="AD491" s="27" t="n">
        <f aca="false">AD488+AD489-AD490</f>
        <v>0</v>
      </c>
      <c r="AE491" s="27" t="n">
        <f aca="false">AE488+AE489-AE490</f>
        <v>0</v>
      </c>
      <c r="AF491" s="27" t="n">
        <f aca="false">AF488+AF489-AF490</f>
        <v>0</v>
      </c>
      <c r="AG491" s="27" t="n">
        <f aca="false">AG488+AG489-AG490</f>
        <v>0</v>
      </c>
      <c r="AH491" s="27" t="n">
        <f aca="false">AH488+AH489-AH490</f>
        <v>0</v>
      </c>
      <c r="AI491" s="27" t="n">
        <f aca="false">AI488+AI489-AI490</f>
        <v>0</v>
      </c>
      <c r="AJ491" s="27" t="n">
        <f aca="false">AJ488+AJ489-AJ490</f>
        <v>0</v>
      </c>
      <c r="AK491" s="27" t="n">
        <f aca="false">AK488+AK489-AK490</f>
        <v>0</v>
      </c>
      <c r="AL491" s="27" t="n">
        <f aca="false">AL488+AL489-AL490</f>
        <v>0</v>
      </c>
      <c r="AM491" s="27" t="n">
        <f aca="false">AM488+AM489-AM490</f>
        <v>0</v>
      </c>
      <c r="AN491" s="27" t="n">
        <f aca="false">AN488+AN489-AN490</f>
        <v>0</v>
      </c>
      <c r="AO491" s="27" t="n">
        <f aca="false">AO488+AO489-AO490</f>
        <v>0</v>
      </c>
      <c r="AP491" s="27" t="n">
        <f aca="false">AP488+AP489-AP490</f>
        <v>0</v>
      </c>
      <c r="AQ491" s="27" t="n">
        <f aca="false">AQ488+AQ489-AQ490</f>
        <v>0</v>
      </c>
      <c r="AR491" s="27" t="n">
        <f aca="false">AR488+AR489-AR490</f>
        <v>0</v>
      </c>
      <c r="AS491" s="27" t="n">
        <f aca="false">AS488+AS489-AS490</f>
        <v>0</v>
      </c>
      <c r="AT491" s="27" t="n">
        <f aca="false">AT488+AT489-AT490</f>
        <v>0</v>
      </c>
      <c r="AU491" s="27" t="n">
        <f aca="false">AU488+AU489-AU490</f>
        <v>0</v>
      </c>
      <c r="AV491" s="27" t="n">
        <f aca="false">AV488+AV489-AV490</f>
        <v>0</v>
      </c>
      <c r="AW491" s="27" t="n">
        <f aca="false">AW488+AW489-AW490</f>
        <v>0</v>
      </c>
      <c r="AX491" s="27" t="n">
        <f aca="false">AX488+AX489-AX490</f>
        <v>0</v>
      </c>
    </row>
    <row r="492" customFormat="false" ht="15" hidden="false" customHeight="false" outlineLevel="1" collapsed="false">
      <c r="H492" s="27"/>
      <c r="I492" s="27"/>
      <c r="J492" s="27"/>
      <c r="K492" s="27"/>
      <c r="L492" s="27"/>
      <c r="M492" s="27"/>
      <c r="N492" s="27"/>
      <c r="O492" s="27"/>
      <c r="P492" s="27"/>
      <c r="Q492" s="27"/>
      <c r="R492" s="27"/>
      <c r="S492" s="27"/>
      <c r="T492" s="27"/>
      <c r="U492" s="27"/>
      <c r="V492" s="27"/>
      <c r="W492" s="27"/>
      <c r="X492" s="27"/>
      <c r="Y492" s="27"/>
      <c r="Z492" s="27"/>
      <c r="AA492" s="27"/>
      <c r="AB492" s="27"/>
      <c r="AC492" s="27"/>
      <c r="AD492" s="27"/>
      <c r="AE492" s="27"/>
      <c r="AF492" s="27"/>
      <c r="AG492" s="27"/>
      <c r="AH492" s="27"/>
      <c r="AI492" s="27"/>
      <c r="AJ492" s="27"/>
      <c r="AK492" s="27"/>
      <c r="AL492" s="27"/>
      <c r="AM492" s="27"/>
      <c r="AN492" s="27"/>
      <c r="AO492" s="27"/>
      <c r="AP492" s="27"/>
      <c r="AQ492" s="27"/>
      <c r="AR492" s="27"/>
      <c r="AS492" s="27"/>
      <c r="AT492" s="27"/>
      <c r="AU492" s="27"/>
      <c r="AV492" s="27"/>
      <c r="AW492" s="27"/>
      <c r="AX492" s="27"/>
    </row>
    <row r="493" customFormat="false" ht="15" hidden="false" customHeight="false" outlineLevel="1" collapsed="false">
      <c r="D493" s="0" t="s">
        <v>312</v>
      </c>
      <c r="H493" s="27"/>
      <c r="I493" s="27"/>
      <c r="J493" s="27"/>
      <c r="K493" s="27"/>
      <c r="L493" s="27"/>
      <c r="M493" s="27"/>
      <c r="N493" s="27"/>
      <c r="O493" s="27"/>
      <c r="P493" s="27"/>
      <c r="Q493" s="27"/>
      <c r="R493" s="27"/>
      <c r="S493" s="27"/>
      <c r="T493" s="27"/>
      <c r="U493" s="27"/>
      <c r="V493" s="27"/>
      <c r="W493" s="27"/>
      <c r="X493" s="27"/>
      <c r="Y493" s="27"/>
      <c r="Z493" s="27"/>
      <c r="AA493" s="27"/>
      <c r="AB493" s="27"/>
      <c r="AC493" s="27"/>
      <c r="AD493" s="27"/>
      <c r="AE493" s="27"/>
      <c r="AF493" s="27"/>
      <c r="AG493" s="27"/>
      <c r="AH493" s="27"/>
      <c r="AI493" s="27"/>
      <c r="AJ493" s="27"/>
      <c r="AK493" s="27"/>
      <c r="AL493" s="27"/>
      <c r="AM493" s="27"/>
      <c r="AN493" s="27"/>
      <c r="AO493" s="27"/>
      <c r="AP493" s="27"/>
      <c r="AQ493" s="27"/>
      <c r="AR493" s="27"/>
      <c r="AS493" s="27"/>
      <c r="AT493" s="27"/>
      <c r="AU493" s="27"/>
      <c r="AV493" s="27"/>
      <c r="AW493" s="27"/>
      <c r="AX493" s="27"/>
    </row>
    <row r="494" customFormat="false" ht="15" hidden="false" customHeight="false" outlineLevel="1" collapsed="false">
      <c r="E494" s="0" t="s">
        <v>143</v>
      </c>
      <c r="H494" s="27" t="n">
        <f aca="false">G497</f>
        <v>0</v>
      </c>
      <c r="I494" s="27" t="n">
        <f aca="false">H497</f>
        <v>0</v>
      </c>
      <c r="J494" s="27" t="n">
        <f aca="false">I497</f>
        <v>0</v>
      </c>
      <c r="K494" s="27" t="n">
        <f aca="false">J497</f>
        <v>0</v>
      </c>
      <c r="L494" s="27" t="n">
        <f aca="false">K497</f>
        <v>0</v>
      </c>
      <c r="M494" s="27" t="n">
        <f aca="false">L497</f>
        <v>0</v>
      </c>
      <c r="N494" s="27" t="n">
        <f aca="false">M497</f>
        <v>0</v>
      </c>
      <c r="O494" s="27" t="n">
        <f aca="false">N497</f>
        <v>64000000</v>
      </c>
      <c r="P494" s="27" t="n">
        <f aca="false">O497</f>
        <v>238000000</v>
      </c>
      <c r="Q494" s="27" t="n">
        <f aca="false">P497</f>
        <v>358000000</v>
      </c>
      <c r="R494" s="27" t="n">
        <f aca="false">Q497</f>
        <v>358000000</v>
      </c>
      <c r="S494" s="27" t="n">
        <f aca="false">R497</f>
        <v>358000000</v>
      </c>
      <c r="T494" s="27" t="n">
        <f aca="false">S497</f>
        <v>294000000</v>
      </c>
      <c r="U494" s="27" t="n">
        <f aca="false">T497</f>
        <v>120000000</v>
      </c>
      <c r="V494" s="27" t="n">
        <f aca="false">U497</f>
        <v>0</v>
      </c>
      <c r="W494" s="27" t="n">
        <f aca="false">V497</f>
        <v>0</v>
      </c>
      <c r="X494" s="27" t="n">
        <f aca="false">W497</f>
        <v>0</v>
      </c>
      <c r="Y494" s="27" t="n">
        <f aca="false">X497</f>
        <v>0</v>
      </c>
      <c r="Z494" s="27" t="n">
        <f aca="false">Y497</f>
        <v>0</v>
      </c>
      <c r="AA494" s="27" t="n">
        <f aca="false">Z497</f>
        <v>0</v>
      </c>
      <c r="AB494" s="27" t="n">
        <f aca="false">AA497</f>
        <v>0</v>
      </c>
      <c r="AC494" s="27" t="n">
        <f aca="false">AB497</f>
        <v>0</v>
      </c>
      <c r="AD494" s="27" t="n">
        <f aca="false">AC497</f>
        <v>0</v>
      </c>
      <c r="AE494" s="27" t="n">
        <f aca="false">AD497</f>
        <v>0</v>
      </c>
      <c r="AF494" s="27" t="n">
        <f aca="false">AE497</f>
        <v>0</v>
      </c>
      <c r="AG494" s="27" t="n">
        <f aca="false">AF497</f>
        <v>0</v>
      </c>
      <c r="AH494" s="27" t="n">
        <f aca="false">AG497</f>
        <v>0</v>
      </c>
      <c r="AI494" s="27" t="n">
        <f aca="false">AH497</f>
        <v>0</v>
      </c>
      <c r="AJ494" s="27" t="n">
        <f aca="false">AI497</f>
        <v>0</v>
      </c>
      <c r="AK494" s="27" t="n">
        <f aca="false">AJ497</f>
        <v>0</v>
      </c>
      <c r="AL494" s="27" t="n">
        <f aca="false">AK497</f>
        <v>0</v>
      </c>
      <c r="AM494" s="27" t="n">
        <f aca="false">AL497</f>
        <v>0</v>
      </c>
      <c r="AN494" s="27" t="n">
        <f aca="false">AM497</f>
        <v>0</v>
      </c>
      <c r="AO494" s="27" t="n">
        <f aca="false">AN497</f>
        <v>0</v>
      </c>
      <c r="AP494" s="27" t="n">
        <f aca="false">AO497</f>
        <v>0</v>
      </c>
      <c r="AQ494" s="27" t="n">
        <f aca="false">AP497</f>
        <v>0</v>
      </c>
      <c r="AR494" s="27" t="n">
        <f aca="false">AQ497</f>
        <v>0</v>
      </c>
      <c r="AS494" s="27" t="n">
        <f aca="false">AR497</f>
        <v>0</v>
      </c>
      <c r="AT494" s="27" t="n">
        <f aca="false">AS497</f>
        <v>0</v>
      </c>
      <c r="AU494" s="27" t="n">
        <f aca="false">AT497</f>
        <v>0</v>
      </c>
      <c r="AV494" s="27" t="n">
        <f aca="false">AU497</f>
        <v>0</v>
      </c>
      <c r="AW494" s="27" t="n">
        <f aca="false">AV497</f>
        <v>0</v>
      </c>
      <c r="AX494" s="27" t="n">
        <f aca="false">AW497</f>
        <v>0</v>
      </c>
    </row>
    <row r="495" customFormat="false" ht="15" hidden="false" customHeight="false" outlineLevel="1" collapsed="false">
      <c r="E495" s="0" t="s">
        <v>303</v>
      </c>
      <c r="H495" s="27" t="n">
        <f aca="false">H490</f>
        <v>0</v>
      </c>
      <c r="I495" s="27" t="n">
        <f aca="false">I490</f>
        <v>0</v>
      </c>
      <c r="J495" s="27" t="n">
        <f aca="false">J490</f>
        <v>0</v>
      </c>
      <c r="K495" s="27" t="n">
        <f aca="false">K490</f>
        <v>0</v>
      </c>
      <c r="L495" s="27" t="n">
        <f aca="false">L490</f>
        <v>0</v>
      </c>
      <c r="M495" s="27" t="n">
        <f aca="false">M490</f>
        <v>0</v>
      </c>
      <c r="N495" s="27" t="n">
        <f aca="false">N490</f>
        <v>64000000</v>
      </c>
      <c r="O495" s="27" t="n">
        <f aca="false">O490</f>
        <v>174000000</v>
      </c>
      <c r="P495" s="27" t="n">
        <f aca="false">P490</f>
        <v>120000000</v>
      </c>
      <c r="Q495" s="27" t="n">
        <f aca="false">Q490</f>
        <v>0</v>
      </c>
      <c r="R495" s="27" t="n">
        <f aca="false">R490</f>
        <v>0</v>
      </c>
      <c r="S495" s="27" t="n">
        <f aca="false">S490</f>
        <v>0</v>
      </c>
      <c r="T495" s="27" t="n">
        <f aca="false">T490</f>
        <v>0</v>
      </c>
      <c r="U495" s="27" t="n">
        <f aca="false">U490</f>
        <v>0</v>
      </c>
      <c r="V495" s="27" t="n">
        <f aca="false">V490</f>
        <v>0</v>
      </c>
      <c r="W495" s="27" t="n">
        <f aca="false">W490</f>
        <v>0</v>
      </c>
      <c r="X495" s="27" t="n">
        <f aca="false">X490</f>
        <v>0</v>
      </c>
      <c r="Y495" s="27" t="n">
        <f aca="false">Y490</f>
        <v>0</v>
      </c>
      <c r="Z495" s="27" t="n">
        <f aca="false">Z490</f>
        <v>0</v>
      </c>
      <c r="AA495" s="27" t="n">
        <f aca="false">AA490</f>
        <v>0</v>
      </c>
      <c r="AB495" s="27" t="n">
        <f aca="false">AB490</f>
        <v>0</v>
      </c>
      <c r="AC495" s="27" t="n">
        <f aca="false">AC490</f>
        <v>0</v>
      </c>
      <c r="AD495" s="27" t="n">
        <f aca="false">AD490</f>
        <v>0</v>
      </c>
      <c r="AE495" s="27" t="n">
        <f aca="false">AE490</f>
        <v>0</v>
      </c>
      <c r="AF495" s="27" t="n">
        <f aca="false">AF490</f>
        <v>0</v>
      </c>
      <c r="AG495" s="27" t="n">
        <f aca="false">AG490</f>
        <v>0</v>
      </c>
      <c r="AH495" s="27" t="n">
        <f aca="false">AH490</f>
        <v>0</v>
      </c>
      <c r="AI495" s="27" t="n">
        <f aca="false">AI490</f>
        <v>0</v>
      </c>
      <c r="AJ495" s="27" t="n">
        <f aca="false">AJ490</f>
        <v>0</v>
      </c>
      <c r="AK495" s="27" t="n">
        <f aca="false">AK490</f>
        <v>0</v>
      </c>
      <c r="AL495" s="27" t="n">
        <f aca="false">AL490</f>
        <v>0</v>
      </c>
      <c r="AM495" s="27" t="n">
        <f aca="false">AM490</f>
        <v>0</v>
      </c>
      <c r="AN495" s="27" t="n">
        <f aca="false">AN490</f>
        <v>0</v>
      </c>
      <c r="AO495" s="27" t="n">
        <f aca="false">AO490</f>
        <v>0</v>
      </c>
      <c r="AP495" s="27" t="n">
        <f aca="false">AP490</f>
        <v>0</v>
      </c>
      <c r="AQ495" s="27" t="n">
        <f aca="false">AQ490</f>
        <v>0</v>
      </c>
      <c r="AR495" s="27" t="n">
        <f aca="false">AR490</f>
        <v>0</v>
      </c>
      <c r="AS495" s="27" t="n">
        <f aca="false">AS490</f>
        <v>0</v>
      </c>
      <c r="AT495" s="27" t="n">
        <f aca="false">AT490</f>
        <v>0</v>
      </c>
      <c r="AU495" s="27" t="n">
        <f aca="false">AU490</f>
        <v>0</v>
      </c>
      <c r="AV495" s="27" t="n">
        <f aca="false">AV490</f>
        <v>0</v>
      </c>
      <c r="AW495" s="27" t="n">
        <f aca="false">AW490</f>
        <v>0</v>
      </c>
      <c r="AX495" s="27" t="n">
        <f aca="false">AX490</f>
        <v>0</v>
      </c>
    </row>
    <row r="496" customFormat="false" ht="15" hidden="false" customHeight="false" outlineLevel="1" collapsed="false">
      <c r="E496" s="0" t="s">
        <v>304</v>
      </c>
      <c r="H496" s="27" t="n">
        <f aca="true">IF(H461&gt;=H500,OFFSET(H495,0,-H500))</f>
        <v>0</v>
      </c>
      <c r="I496" s="27" t="n">
        <f aca="true">IF(I461&gt;=I500,OFFSET(I495,0,-I500))</f>
        <v>0</v>
      </c>
      <c r="J496" s="27" t="n">
        <f aca="true">IF(J461&gt;=J500,OFFSET(J495,0,-J500))</f>
        <v>0</v>
      </c>
      <c r="K496" s="27" t="n">
        <f aca="true">IF(K461&gt;=K500,OFFSET(K495,0,-K500))</f>
        <v>0</v>
      </c>
      <c r="L496" s="27" t="n">
        <f aca="true">IF(L461&gt;=L500,OFFSET(L495,0,-L500))</f>
        <v>0</v>
      </c>
      <c r="M496" s="27" t="n">
        <f aca="true">IF(M461&gt;=M500,OFFSET(M495,0,-M500))</f>
        <v>0</v>
      </c>
      <c r="N496" s="27" t="n">
        <f aca="true">IF(N461&gt;=N500,OFFSET(N495,0,-N500))</f>
        <v>0</v>
      </c>
      <c r="O496" s="27" t="n">
        <f aca="true">IF(O461&gt;=O500,OFFSET(O495,0,-O500))</f>
        <v>0</v>
      </c>
      <c r="P496" s="27" t="n">
        <f aca="true">IF(P461&gt;=P500,OFFSET(P495,0,-P500))</f>
        <v>0</v>
      </c>
      <c r="Q496" s="27" t="n">
        <f aca="true">IF(Q461&gt;=Q500,OFFSET(Q495,0,-Q500))</f>
        <v>0</v>
      </c>
      <c r="R496" s="27" t="n">
        <f aca="true">IF(R461&gt;=R500,OFFSET(R495,0,-R500))</f>
        <v>0</v>
      </c>
      <c r="S496" s="27" t="n">
        <f aca="true">IF(S461&gt;=S500,OFFSET(S495,0,-S500))</f>
        <v>64000000</v>
      </c>
      <c r="T496" s="27" t="n">
        <f aca="true">IF(T461&gt;=T500,OFFSET(T495,0,-T500))</f>
        <v>174000000</v>
      </c>
      <c r="U496" s="27" t="n">
        <f aca="true">IF(U461&gt;=U500,OFFSET(U495,0,-U500))</f>
        <v>120000000</v>
      </c>
      <c r="V496" s="27" t="n">
        <f aca="true">IF(V461&gt;=V500,OFFSET(V495,0,-V500))</f>
        <v>0</v>
      </c>
      <c r="W496" s="27" t="n">
        <f aca="true">IF(W461&gt;=W500,OFFSET(W495,0,-W500))</f>
        <v>0</v>
      </c>
      <c r="X496" s="27" t="n">
        <f aca="true">IF(X461&gt;=X500,OFFSET(X495,0,-X500))</f>
        <v>0</v>
      </c>
      <c r="Y496" s="27" t="n">
        <f aca="true">IF(Y461&gt;=Y500,OFFSET(Y495,0,-Y500))</f>
        <v>0</v>
      </c>
      <c r="Z496" s="27" t="n">
        <f aca="true">IF(Z461&gt;=Z500,OFFSET(Z495,0,-Z500))</f>
        <v>0</v>
      </c>
      <c r="AA496" s="27" t="n">
        <f aca="true">IF(AA461&gt;=AA500,OFFSET(AA495,0,-AA500))</f>
        <v>0</v>
      </c>
      <c r="AB496" s="27" t="n">
        <f aca="true">IF(AB461&gt;=AB500,OFFSET(AB495,0,-AB500))</f>
        <v>0</v>
      </c>
      <c r="AC496" s="27" t="n">
        <f aca="true">IF(AC461&gt;=AC500,OFFSET(AC495,0,-AC500))</f>
        <v>0</v>
      </c>
      <c r="AD496" s="27" t="n">
        <f aca="true">IF(AD461&gt;=AD500,OFFSET(AD495,0,-AD500))</f>
        <v>0</v>
      </c>
      <c r="AE496" s="27" t="n">
        <f aca="true">IF(AE461&gt;=AE500,OFFSET(AE495,0,-AE500))</f>
        <v>0</v>
      </c>
      <c r="AF496" s="27" t="n">
        <f aca="true">IF(AF461&gt;=AF500,OFFSET(AF495,0,-AF500))</f>
        <v>0</v>
      </c>
      <c r="AG496" s="27" t="n">
        <f aca="true">IF(AG461&gt;=AG500,OFFSET(AG495,0,-AG500))</f>
        <v>0</v>
      </c>
      <c r="AH496" s="27" t="n">
        <f aca="true">IF(AH461&gt;=AH500,OFFSET(AH495,0,-AH500))</f>
        <v>0</v>
      </c>
      <c r="AI496" s="27" t="n">
        <f aca="true">IF(AI461&gt;=AI500,OFFSET(AI495,0,-AI500))</f>
        <v>0</v>
      </c>
      <c r="AJ496" s="27" t="n">
        <f aca="true">IF(AJ461&gt;=AJ500,OFFSET(AJ495,0,-AJ500))</f>
        <v>0</v>
      </c>
      <c r="AK496" s="27" t="n">
        <f aca="true">IF(AK461&gt;=AK500,OFFSET(AK495,0,-AK500))</f>
        <v>0</v>
      </c>
      <c r="AL496" s="27" t="n">
        <f aca="true">IF(AL461&gt;=AL500,OFFSET(AL495,0,-AL500))</f>
        <v>0</v>
      </c>
      <c r="AM496" s="27" t="n">
        <f aca="true">IF(AM461&gt;=AM500,OFFSET(AM495,0,-AM500))</f>
        <v>0</v>
      </c>
      <c r="AN496" s="27" t="n">
        <f aca="true">IF(AN461&gt;=AN500,OFFSET(AN495,0,-AN500))</f>
        <v>0</v>
      </c>
      <c r="AO496" s="27" t="n">
        <f aca="true">IF(AO461&gt;=AO500,OFFSET(AO495,0,-AO500))</f>
        <v>0</v>
      </c>
      <c r="AP496" s="27" t="n">
        <f aca="true">IF(AP461&gt;=AP500,OFFSET(AP495,0,-AP500))</f>
        <v>0</v>
      </c>
      <c r="AQ496" s="27" t="n">
        <f aca="true">IF(AQ461&gt;=AQ500,OFFSET(AQ495,0,-AQ500))</f>
        <v>0</v>
      </c>
      <c r="AR496" s="27" t="n">
        <f aca="true">IF(AR461&gt;=AR500,OFFSET(AR495,0,-AR500))</f>
        <v>0</v>
      </c>
      <c r="AS496" s="27" t="n">
        <f aca="true">IF(AS461&gt;=AS500,OFFSET(AS495,0,-AS500))</f>
        <v>0</v>
      </c>
      <c r="AT496" s="27" t="n">
        <f aca="true">IF(AT461&gt;=AT500,OFFSET(AT495,0,-AT500))</f>
        <v>0</v>
      </c>
      <c r="AU496" s="27" t="n">
        <f aca="true">IF(AU461&gt;=AU500,OFFSET(AU495,0,-AU500))</f>
        <v>0</v>
      </c>
      <c r="AV496" s="27" t="n">
        <f aca="true">IF(AV461&gt;=AV500,OFFSET(AV495,0,-AV500))</f>
        <v>0</v>
      </c>
      <c r="AW496" s="27" t="n">
        <f aca="true">IF(AW461&gt;=AW500,OFFSET(AW495,0,-AW500))</f>
        <v>0</v>
      </c>
      <c r="AX496" s="27" t="n">
        <f aca="true">IF(AX461&gt;=AX500,OFFSET(AX495,0,-AX500))</f>
        <v>0</v>
      </c>
    </row>
    <row r="497" customFormat="false" ht="15" hidden="false" customHeight="false" outlineLevel="1" collapsed="false">
      <c r="E497" s="0" t="s">
        <v>149</v>
      </c>
      <c r="H497" s="27" t="n">
        <f aca="false">H494+H495-H496</f>
        <v>0</v>
      </c>
      <c r="I497" s="27" t="n">
        <f aca="false">I494+I495-I496</f>
        <v>0</v>
      </c>
      <c r="J497" s="27" t="n">
        <f aca="false">J494+J495-J496</f>
        <v>0</v>
      </c>
      <c r="K497" s="27" t="n">
        <f aca="false">K494+K495-K496</f>
        <v>0</v>
      </c>
      <c r="L497" s="27" t="n">
        <f aca="false">L494+L495-L496</f>
        <v>0</v>
      </c>
      <c r="M497" s="27" t="n">
        <f aca="false">M494+M495-M496</f>
        <v>0</v>
      </c>
      <c r="N497" s="27" t="n">
        <f aca="false">N494+N495-N496</f>
        <v>64000000</v>
      </c>
      <c r="O497" s="27" t="n">
        <f aca="false">O494+O495-O496</f>
        <v>238000000</v>
      </c>
      <c r="P497" s="27" t="n">
        <f aca="false">P494+P495-P496</f>
        <v>358000000</v>
      </c>
      <c r="Q497" s="27" t="n">
        <f aca="false">Q494+Q495-Q496</f>
        <v>358000000</v>
      </c>
      <c r="R497" s="27" t="n">
        <f aca="false">R494+R495-R496</f>
        <v>358000000</v>
      </c>
      <c r="S497" s="27" t="n">
        <f aca="false">S494+S495-S496</f>
        <v>294000000</v>
      </c>
      <c r="T497" s="27" t="n">
        <f aca="false">T494+T495-T496</f>
        <v>120000000</v>
      </c>
      <c r="U497" s="27" t="n">
        <f aca="false">U494+U495-U496</f>
        <v>0</v>
      </c>
      <c r="V497" s="27" t="n">
        <f aca="false">V494+V495-V496</f>
        <v>0</v>
      </c>
      <c r="W497" s="27" t="n">
        <f aca="false">W494+W495-W496</f>
        <v>0</v>
      </c>
      <c r="X497" s="27" t="n">
        <f aca="false">X494+X495-X496</f>
        <v>0</v>
      </c>
      <c r="Y497" s="27" t="n">
        <f aca="false">Y494+Y495-Y496</f>
        <v>0</v>
      </c>
      <c r="Z497" s="27" t="n">
        <f aca="false">Z494+Z495-Z496</f>
        <v>0</v>
      </c>
      <c r="AA497" s="27" t="n">
        <f aca="false">AA494+AA495-AA496</f>
        <v>0</v>
      </c>
      <c r="AB497" s="27" t="n">
        <f aca="false">AB494+AB495-AB496</f>
        <v>0</v>
      </c>
      <c r="AC497" s="27" t="n">
        <f aca="false">AC494+AC495-AC496</f>
        <v>0</v>
      </c>
      <c r="AD497" s="27" t="n">
        <f aca="false">AD494+AD495-AD496</f>
        <v>0</v>
      </c>
      <c r="AE497" s="27" t="n">
        <f aca="false">AE494+AE495-AE496</f>
        <v>0</v>
      </c>
      <c r="AF497" s="27" t="n">
        <f aca="false">AF494+AF495-AF496</f>
        <v>0</v>
      </c>
      <c r="AG497" s="27" t="n">
        <f aca="false">AG494+AG495-AG496</f>
        <v>0</v>
      </c>
      <c r="AH497" s="27" t="n">
        <f aca="false">AH494+AH495-AH496</f>
        <v>0</v>
      </c>
      <c r="AI497" s="27" t="n">
        <f aca="false">AI494+AI495-AI496</f>
        <v>0</v>
      </c>
      <c r="AJ497" s="27" t="n">
        <f aca="false">AJ494+AJ495-AJ496</f>
        <v>0</v>
      </c>
      <c r="AK497" s="27" t="n">
        <f aca="false">AK494+AK495-AK496</f>
        <v>0</v>
      </c>
      <c r="AL497" s="27" t="n">
        <f aca="false">AL494+AL495-AL496</f>
        <v>0</v>
      </c>
      <c r="AM497" s="27" t="n">
        <f aca="false">AM494+AM495-AM496</f>
        <v>0</v>
      </c>
      <c r="AN497" s="27" t="n">
        <f aca="false">AN494+AN495-AN496</f>
        <v>0</v>
      </c>
      <c r="AO497" s="27" t="n">
        <f aca="false">AO494+AO495-AO496</f>
        <v>0</v>
      </c>
      <c r="AP497" s="27" t="n">
        <f aca="false">AP494+AP495-AP496</f>
        <v>0</v>
      </c>
      <c r="AQ497" s="27" t="n">
        <f aca="false">AQ494+AQ495-AQ496</f>
        <v>0</v>
      </c>
      <c r="AR497" s="27" t="n">
        <f aca="false">AR494+AR495-AR496</f>
        <v>0</v>
      </c>
      <c r="AS497" s="27" t="n">
        <f aca="false">AS494+AS495-AS496</f>
        <v>0</v>
      </c>
      <c r="AT497" s="27" t="n">
        <f aca="false">AT494+AT495-AT496</f>
        <v>0</v>
      </c>
      <c r="AU497" s="27" t="n">
        <f aca="false">AU494+AU495-AU496</f>
        <v>0</v>
      </c>
      <c r="AV497" s="27" t="n">
        <f aca="false">AV494+AV495-AV496</f>
        <v>0</v>
      </c>
      <c r="AW497" s="27" t="n">
        <f aca="false">AW494+AW495-AW496</f>
        <v>0</v>
      </c>
      <c r="AX497" s="27" t="n">
        <f aca="false">AX494+AX495-AX496</f>
        <v>0</v>
      </c>
    </row>
    <row r="498" customFormat="false" ht="15" hidden="false" customHeight="false" outlineLevel="1" collapsed="false"/>
    <row r="499" customFormat="false" ht="15" hidden="false" customHeight="false" outlineLevel="1" collapsed="false">
      <c r="D499" s="0" t="s">
        <v>313</v>
      </c>
    </row>
    <row r="500" customFormat="false" ht="15" hidden="false" customHeight="false" outlineLevel="1" collapsed="false">
      <c r="E500" s="0" t="s">
        <v>306</v>
      </c>
      <c r="G500" s="41" t="n">
        <f aca="false">G56</f>
        <v>5</v>
      </c>
      <c r="H500" s="41" t="n">
        <f aca="false">G500</f>
        <v>5</v>
      </c>
      <c r="I500" s="41" t="n">
        <f aca="false">H500</f>
        <v>5</v>
      </c>
      <c r="J500" s="41" t="n">
        <f aca="false">I500</f>
        <v>5</v>
      </c>
      <c r="K500" s="41" t="n">
        <f aca="false">J500</f>
        <v>5</v>
      </c>
      <c r="L500" s="41" t="n">
        <f aca="false">K500</f>
        <v>5</v>
      </c>
      <c r="M500" s="41" t="n">
        <f aca="false">L500</f>
        <v>5</v>
      </c>
      <c r="N500" s="41" t="n">
        <f aca="false">M500</f>
        <v>5</v>
      </c>
      <c r="O500" s="41" t="n">
        <f aca="false">N500</f>
        <v>5</v>
      </c>
      <c r="P500" s="41" t="n">
        <f aca="false">O500</f>
        <v>5</v>
      </c>
      <c r="Q500" s="41" t="n">
        <f aca="false">P500</f>
        <v>5</v>
      </c>
      <c r="R500" s="41" t="n">
        <f aca="false">Q500</f>
        <v>5</v>
      </c>
      <c r="S500" s="41" t="n">
        <f aca="false">R500</f>
        <v>5</v>
      </c>
      <c r="T500" s="41" t="n">
        <f aca="false">S500</f>
        <v>5</v>
      </c>
      <c r="U500" s="41" t="n">
        <f aca="false">T500</f>
        <v>5</v>
      </c>
      <c r="V500" s="41" t="n">
        <f aca="false">U500</f>
        <v>5</v>
      </c>
      <c r="W500" s="41" t="n">
        <f aca="false">V500</f>
        <v>5</v>
      </c>
      <c r="X500" s="41" t="n">
        <f aca="false">W500</f>
        <v>5</v>
      </c>
      <c r="Y500" s="41" t="n">
        <f aca="false">X500</f>
        <v>5</v>
      </c>
      <c r="Z500" s="41" t="n">
        <f aca="false">Y500</f>
        <v>5</v>
      </c>
      <c r="AA500" s="41" t="n">
        <f aca="false">Z500</f>
        <v>5</v>
      </c>
      <c r="AB500" s="41" t="n">
        <f aca="false">AA500</f>
        <v>5</v>
      </c>
      <c r="AC500" s="41" t="n">
        <f aca="false">AB500</f>
        <v>5</v>
      </c>
      <c r="AD500" s="41" t="n">
        <f aca="false">AC500</f>
        <v>5</v>
      </c>
      <c r="AE500" s="41" t="n">
        <f aca="false">AD500</f>
        <v>5</v>
      </c>
      <c r="AF500" s="41" t="n">
        <f aca="false">AE500</f>
        <v>5</v>
      </c>
      <c r="AG500" s="41" t="n">
        <f aca="false">AF500</f>
        <v>5</v>
      </c>
      <c r="AH500" s="41" t="n">
        <f aca="false">AG500</f>
        <v>5</v>
      </c>
      <c r="AI500" s="41" t="n">
        <f aca="false">AH500</f>
        <v>5</v>
      </c>
      <c r="AJ500" s="41" t="n">
        <f aca="false">AI500</f>
        <v>5</v>
      </c>
      <c r="AK500" s="41" t="n">
        <f aca="false">AJ500</f>
        <v>5</v>
      </c>
      <c r="AL500" s="41" t="n">
        <f aca="false">AK500</f>
        <v>5</v>
      </c>
      <c r="AM500" s="41" t="n">
        <f aca="false">AL500</f>
        <v>5</v>
      </c>
      <c r="AN500" s="41" t="n">
        <f aca="false">AM500</f>
        <v>5</v>
      </c>
      <c r="AO500" s="41" t="n">
        <f aca="false">AN500</f>
        <v>5</v>
      </c>
      <c r="AP500" s="41" t="n">
        <f aca="false">AO500</f>
        <v>5</v>
      </c>
      <c r="AQ500" s="41" t="n">
        <f aca="false">AP500</f>
        <v>5</v>
      </c>
      <c r="AR500" s="41" t="n">
        <f aca="false">AQ500</f>
        <v>5</v>
      </c>
      <c r="AS500" s="41" t="n">
        <f aca="false">AR500</f>
        <v>5</v>
      </c>
      <c r="AT500" s="41" t="n">
        <f aca="false">AS500</f>
        <v>5</v>
      </c>
      <c r="AU500" s="41" t="n">
        <f aca="false">AT500</f>
        <v>5</v>
      </c>
      <c r="AV500" s="41" t="n">
        <f aca="false">AU500</f>
        <v>5</v>
      </c>
      <c r="AW500" s="41" t="n">
        <f aca="false">AV500</f>
        <v>5</v>
      </c>
      <c r="AX500" s="41" t="n">
        <f aca="false">AW500</f>
        <v>5</v>
      </c>
    </row>
    <row r="501" customFormat="false" ht="15" hidden="false" customHeight="false" outlineLevel="1" collapsed="false">
      <c r="E501" s="0" t="s">
        <v>314</v>
      </c>
      <c r="H501" s="25" t="n">
        <f aca="false">1/H500</f>
        <v>0.2</v>
      </c>
      <c r="I501" s="25" t="n">
        <f aca="false">1/I500</f>
        <v>0.2</v>
      </c>
      <c r="J501" s="25" t="n">
        <f aca="false">1/J500</f>
        <v>0.2</v>
      </c>
      <c r="K501" s="25" t="n">
        <f aca="false">1/K500</f>
        <v>0.2</v>
      </c>
      <c r="L501" s="25" t="n">
        <f aca="false">1/L500</f>
        <v>0.2</v>
      </c>
      <c r="M501" s="25" t="n">
        <f aca="false">1/M500</f>
        <v>0.2</v>
      </c>
      <c r="N501" s="25" t="n">
        <f aca="false">1/N500</f>
        <v>0.2</v>
      </c>
      <c r="O501" s="25" t="n">
        <f aca="false">1/O500</f>
        <v>0.2</v>
      </c>
      <c r="P501" s="25" t="n">
        <f aca="false">1/P500</f>
        <v>0.2</v>
      </c>
      <c r="Q501" s="25" t="n">
        <f aca="false">1/Q500</f>
        <v>0.2</v>
      </c>
      <c r="R501" s="25" t="n">
        <f aca="false">1/R500</f>
        <v>0.2</v>
      </c>
      <c r="S501" s="25" t="n">
        <f aca="false">1/S500</f>
        <v>0.2</v>
      </c>
      <c r="T501" s="25" t="n">
        <f aca="false">1/T500</f>
        <v>0.2</v>
      </c>
      <c r="U501" s="25" t="n">
        <f aca="false">1/U500</f>
        <v>0.2</v>
      </c>
      <c r="V501" s="25" t="n">
        <f aca="false">1/V500</f>
        <v>0.2</v>
      </c>
      <c r="W501" s="25" t="n">
        <f aca="false">1/W500</f>
        <v>0.2</v>
      </c>
      <c r="X501" s="25" t="n">
        <f aca="false">1/X500</f>
        <v>0.2</v>
      </c>
      <c r="Y501" s="25" t="n">
        <f aca="false">1/Y500</f>
        <v>0.2</v>
      </c>
      <c r="Z501" s="25" t="n">
        <f aca="false">1/Z500</f>
        <v>0.2</v>
      </c>
      <c r="AA501" s="25" t="n">
        <f aca="false">1/AA500</f>
        <v>0.2</v>
      </c>
      <c r="AB501" s="25" t="n">
        <f aca="false">1/AB500</f>
        <v>0.2</v>
      </c>
      <c r="AC501" s="25" t="n">
        <f aca="false">1/AC500</f>
        <v>0.2</v>
      </c>
      <c r="AD501" s="25" t="n">
        <f aca="false">1/AD500</f>
        <v>0.2</v>
      </c>
      <c r="AE501" s="25" t="n">
        <f aca="false">1/AE500</f>
        <v>0.2</v>
      </c>
      <c r="AF501" s="25" t="n">
        <f aca="false">1/AF500</f>
        <v>0.2</v>
      </c>
      <c r="AG501" s="25" t="n">
        <f aca="false">1/AG500</f>
        <v>0.2</v>
      </c>
      <c r="AH501" s="25" t="n">
        <f aca="false">1/AH500</f>
        <v>0.2</v>
      </c>
      <c r="AI501" s="25" t="n">
        <f aca="false">1/AI500</f>
        <v>0.2</v>
      </c>
      <c r="AJ501" s="25" t="n">
        <f aca="false">1/AJ500</f>
        <v>0.2</v>
      </c>
      <c r="AK501" s="25" t="n">
        <f aca="false">1/AK500</f>
        <v>0.2</v>
      </c>
      <c r="AL501" s="25" t="n">
        <f aca="false">1/AL500</f>
        <v>0.2</v>
      </c>
      <c r="AM501" s="25" t="n">
        <f aca="false">1/AM500</f>
        <v>0.2</v>
      </c>
      <c r="AN501" s="25" t="n">
        <f aca="false">1/AN500</f>
        <v>0.2</v>
      </c>
      <c r="AO501" s="25" t="n">
        <f aca="false">1/AO500</f>
        <v>0.2</v>
      </c>
      <c r="AP501" s="25" t="n">
        <f aca="false">1/AP500</f>
        <v>0.2</v>
      </c>
      <c r="AQ501" s="25" t="n">
        <f aca="false">1/AQ500</f>
        <v>0.2</v>
      </c>
      <c r="AR501" s="25" t="n">
        <f aca="false">1/AR500</f>
        <v>0.2</v>
      </c>
      <c r="AS501" s="25" t="n">
        <f aca="false">1/AS500</f>
        <v>0.2</v>
      </c>
      <c r="AT501" s="25" t="n">
        <f aca="false">1/AT500</f>
        <v>0.2</v>
      </c>
      <c r="AU501" s="25" t="n">
        <f aca="false">1/AU500</f>
        <v>0.2</v>
      </c>
      <c r="AV501" s="25" t="n">
        <f aca="false">1/AV500</f>
        <v>0.2</v>
      </c>
      <c r="AW501" s="25" t="n">
        <f aca="false">1/AW500</f>
        <v>0.2</v>
      </c>
      <c r="AX501" s="25" t="n">
        <f aca="false">1/AX500</f>
        <v>0.2</v>
      </c>
    </row>
    <row r="502" customFormat="false" ht="15" hidden="false" customHeight="false" outlineLevel="1" collapsed="false">
      <c r="E502" s="0" t="s">
        <v>315</v>
      </c>
      <c r="H502" s="27" t="n">
        <f aca="false">H501*AVERAGE(H497,H494)</f>
        <v>0</v>
      </c>
      <c r="I502" s="27" t="n">
        <f aca="false">I501*AVERAGE(I497,I494)</f>
        <v>0</v>
      </c>
      <c r="J502" s="27" t="n">
        <f aca="false">J501*AVERAGE(J497,J494)</f>
        <v>0</v>
      </c>
      <c r="K502" s="27" t="n">
        <f aca="false">K501*AVERAGE(K497,K494)</f>
        <v>0</v>
      </c>
      <c r="L502" s="27" t="n">
        <f aca="false">L501*AVERAGE(L497,L494)</f>
        <v>0</v>
      </c>
      <c r="M502" s="27" t="n">
        <f aca="false">M501*AVERAGE(M497,M494)</f>
        <v>0</v>
      </c>
      <c r="N502" s="27" t="n">
        <f aca="false">N501*AVERAGE(N497,N494)</f>
        <v>6400000</v>
      </c>
      <c r="O502" s="27" t="n">
        <f aca="false">O501*AVERAGE(O497,O494)</f>
        <v>30200000</v>
      </c>
      <c r="P502" s="27" t="n">
        <f aca="false">P501*AVERAGE(P497,P494)</f>
        <v>59600000</v>
      </c>
      <c r="Q502" s="27" t="n">
        <f aca="false">Q501*AVERAGE(Q497,Q494)</f>
        <v>71600000</v>
      </c>
      <c r="R502" s="27" t="n">
        <f aca="false">R501*AVERAGE(R497,R494)</f>
        <v>71600000</v>
      </c>
      <c r="S502" s="27" t="n">
        <f aca="false">S501*AVERAGE(S497,S494)</f>
        <v>65200000</v>
      </c>
      <c r="T502" s="27" t="n">
        <f aca="false">T501*AVERAGE(T497,T494)</f>
        <v>41400000</v>
      </c>
      <c r="U502" s="27" t="n">
        <f aca="false">U501*AVERAGE(U497,U494)</f>
        <v>12000000</v>
      </c>
      <c r="V502" s="27" t="n">
        <f aca="false">V501*AVERAGE(V497,V494)</f>
        <v>0</v>
      </c>
      <c r="W502" s="27" t="n">
        <f aca="false">W501*AVERAGE(W497,W494)</f>
        <v>0</v>
      </c>
      <c r="X502" s="27" t="n">
        <f aca="false">X501*AVERAGE(X497,X494)</f>
        <v>0</v>
      </c>
      <c r="Y502" s="27" t="n">
        <f aca="false">Y501*AVERAGE(Y497,Y494)</f>
        <v>0</v>
      </c>
      <c r="Z502" s="27" t="n">
        <f aca="false">Z501*AVERAGE(Z497,Z494)</f>
        <v>0</v>
      </c>
      <c r="AA502" s="27" t="n">
        <f aca="false">AA501*AVERAGE(AA497,AA494)</f>
        <v>0</v>
      </c>
      <c r="AB502" s="27" t="n">
        <f aca="false">AB501*AVERAGE(AB497,AB494)</f>
        <v>0</v>
      </c>
      <c r="AC502" s="27" t="n">
        <f aca="false">AC501*AVERAGE(AC497,AC494)</f>
        <v>0</v>
      </c>
      <c r="AD502" s="27" t="n">
        <f aca="false">AD501*AVERAGE(AD497,AD494)</f>
        <v>0</v>
      </c>
      <c r="AE502" s="27" t="n">
        <f aca="false">AE501*AVERAGE(AE497,AE494)</f>
        <v>0</v>
      </c>
      <c r="AF502" s="27" t="n">
        <f aca="false">AF501*AVERAGE(AF497,AF494)</f>
        <v>0</v>
      </c>
      <c r="AG502" s="27" t="n">
        <f aca="false">AG501*AVERAGE(AG497,AG494)</f>
        <v>0</v>
      </c>
      <c r="AH502" s="27" t="n">
        <f aca="false">AH501*AVERAGE(AH497,AH494)</f>
        <v>0</v>
      </c>
      <c r="AI502" s="27" t="n">
        <f aca="false">AI501*AVERAGE(AI497,AI494)</f>
        <v>0</v>
      </c>
      <c r="AJ502" s="27" t="n">
        <f aca="false">AJ501*AVERAGE(AJ497,AJ494)</f>
        <v>0</v>
      </c>
      <c r="AK502" s="27" t="n">
        <f aca="false">AK501*AVERAGE(AK497,AK494)</f>
        <v>0</v>
      </c>
      <c r="AL502" s="27" t="n">
        <f aca="false">AL501*AVERAGE(AL497,AL494)</f>
        <v>0</v>
      </c>
      <c r="AM502" s="27" t="n">
        <f aca="false">AM501*AVERAGE(AM497,AM494)</f>
        <v>0</v>
      </c>
      <c r="AN502" s="27" t="n">
        <f aca="false">AN501*AVERAGE(AN497,AN494)</f>
        <v>0</v>
      </c>
      <c r="AO502" s="27" t="n">
        <f aca="false">AO501*AVERAGE(AO497,AO494)</f>
        <v>0</v>
      </c>
      <c r="AP502" s="27" t="n">
        <f aca="false">AP501*AVERAGE(AP497,AP494)</f>
        <v>0</v>
      </c>
      <c r="AQ502" s="27" t="n">
        <f aca="false">AQ501*AVERAGE(AQ497,AQ494)</f>
        <v>0</v>
      </c>
      <c r="AR502" s="27" t="n">
        <f aca="false">AR501*AVERAGE(AR497,AR494)</f>
        <v>0</v>
      </c>
      <c r="AS502" s="27" t="n">
        <f aca="false">AS501*AVERAGE(AS497,AS494)</f>
        <v>0</v>
      </c>
      <c r="AT502" s="27" t="n">
        <f aca="false">AT501*AVERAGE(AT497,AT494)</f>
        <v>0</v>
      </c>
      <c r="AU502" s="27" t="n">
        <f aca="false">AU501*AVERAGE(AU497,AU494)</f>
        <v>0</v>
      </c>
      <c r="AV502" s="27" t="n">
        <f aca="false">AV501*AVERAGE(AV497,AV494)</f>
        <v>0</v>
      </c>
      <c r="AW502" s="27" t="n">
        <f aca="false">AW501*AVERAGE(AW497,AW494)</f>
        <v>0</v>
      </c>
      <c r="AX502" s="27" t="n">
        <f aca="false">AX501*AVERAGE(AX497,AX494)</f>
        <v>0</v>
      </c>
    </row>
    <row r="503" customFormat="false" ht="15" hidden="false" customHeight="false" outlineLevel="1" collapsed="false"/>
    <row r="504" customFormat="false" ht="15" hidden="false" customHeight="false" outlineLevel="1" collapsed="false">
      <c r="D504" s="0" t="s">
        <v>316</v>
      </c>
    </row>
    <row r="505" customFormat="false" ht="15" hidden="false" customHeight="false" outlineLevel="1" collapsed="false">
      <c r="E505" s="0" t="s">
        <v>143</v>
      </c>
      <c r="H505" s="27" t="n">
        <f aca="false">G508</f>
        <v>0</v>
      </c>
      <c r="I505" s="27" t="n">
        <f aca="false">H508</f>
        <v>0</v>
      </c>
      <c r="J505" s="27" t="n">
        <f aca="false">I508</f>
        <v>0</v>
      </c>
      <c r="K505" s="27" t="n">
        <f aca="false">J508</f>
        <v>0</v>
      </c>
      <c r="L505" s="27" t="n">
        <f aca="false">K508</f>
        <v>0</v>
      </c>
      <c r="M505" s="27" t="n">
        <f aca="false">L508</f>
        <v>0</v>
      </c>
      <c r="N505" s="27" t="n">
        <f aca="false">M508</f>
        <v>0</v>
      </c>
      <c r="O505" s="27" t="n">
        <f aca="false">N508</f>
        <v>6400000</v>
      </c>
      <c r="P505" s="27" t="n">
        <f aca="false">O508</f>
        <v>36600000</v>
      </c>
      <c r="Q505" s="27" t="n">
        <f aca="false">P508</f>
        <v>96200000</v>
      </c>
      <c r="R505" s="27" t="n">
        <f aca="false">Q508</f>
        <v>167800000</v>
      </c>
      <c r="S505" s="27" t="n">
        <f aca="false">R508</f>
        <v>239400000</v>
      </c>
      <c r="T505" s="27" t="n">
        <f aca="false">S508</f>
        <v>240600000</v>
      </c>
      <c r="U505" s="27" t="n">
        <f aca="false">T508</f>
        <v>108000000</v>
      </c>
      <c r="V505" s="27" t="n">
        <f aca="false">U508</f>
        <v>0</v>
      </c>
      <c r="W505" s="27" t="n">
        <f aca="false">V508</f>
        <v>0</v>
      </c>
      <c r="X505" s="27" t="n">
        <f aca="false">W508</f>
        <v>0</v>
      </c>
      <c r="Y505" s="27" t="n">
        <f aca="false">X508</f>
        <v>0</v>
      </c>
      <c r="Z505" s="27" t="n">
        <f aca="false">Y508</f>
        <v>0</v>
      </c>
      <c r="AA505" s="27" t="n">
        <f aca="false">Z508</f>
        <v>0</v>
      </c>
      <c r="AB505" s="27" t="n">
        <f aca="false">AA508</f>
        <v>0</v>
      </c>
      <c r="AC505" s="27" t="n">
        <f aca="false">AB508</f>
        <v>0</v>
      </c>
      <c r="AD505" s="27" t="n">
        <f aca="false">AC508</f>
        <v>0</v>
      </c>
      <c r="AE505" s="27" t="n">
        <f aca="false">AD508</f>
        <v>0</v>
      </c>
      <c r="AF505" s="27" t="n">
        <f aca="false">AE508</f>
        <v>0</v>
      </c>
      <c r="AG505" s="27" t="n">
        <f aca="false">AF508</f>
        <v>0</v>
      </c>
      <c r="AH505" s="27" t="n">
        <f aca="false">AG508</f>
        <v>0</v>
      </c>
      <c r="AI505" s="27" t="n">
        <f aca="false">AH508</f>
        <v>0</v>
      </c>
      <c r="AJ505" s="27" t="n">
        <f aca="false">AI508</f>
        <v>0</v>
      </c>
      <c r="AK505" s="27" t="n">
        <f aca="false">AJ508</f>
        <v>0</v>
      </c>
      <c r="AL505" s="27" t="n">
        <f aca="false">AK508</f>
        <v>0</v>
      </c>
      <c r="AM505" s="27" t="n">
        <f aca="false">AL508</f>
        <v>0</v>
      </c>
      <c r="AN505" s="27" t="n">
        <f aca="false">AM508</f>
        <v>0</v>
      </c>
      <c r="AO505" s="27" t="n">
        <f aca="false">AN508</f>
        <v>0</v>
      </c>
      <c r="AP505" s="27" t="n">
        <f aca="false">AO508</f>
        <v>0</v>
      </c>
      <c r="AQ505" s="27" t="n">
        <f aca="false">AP508</f>
        <v>0</v>
      </c>
      <c r="AR505" s="27" t="n">
        <f aca="false">AQ508</f>
        <v>0</v>
      </c>
      <c r="AS505" s="27" t="n">
        <f aca="false">AR508</f>
        <v>0</v>
      </c>
      <c r="AT505" s="27" t="n">
        <f aca="false">AS508</f>
        <v>0</v>
      </c>
      <c r="AU505" s="27" t="n">
        <f aca="false">AT508</f>
        <v>0</v>
      </c>
      <c r="AV505" s="27" t="n">
        <f aca="false">AU508</f>
        <v>0</v>
      </c>
      <c r="AW505" s="27" t="n">
        <f aca="false">AV508</f>
        <v>0</v>
      </c>
      <c r="AX505" s="27" t="n">
        <f aca="false">AW508</f>
        <v>0</v>
      </c>
    </row>
    <row r="506" customFormat="false" ht="15" hidden="false" customHeight="false" outlineLevel="1" collapsed="false">
      <c r="E506" s="0" t="s">
        <v>317</v>
      </c>
      <c r="H506" s="27" t="n">
        <f aca="false">H502</f>
        <v>0</v>
      </c>
      <c r="I506" s="27" t="n">
        <f aca="false">I502</f>
        <v>0</v>
      </c>
      <c r="J506" s="27" t="n">
        <f aca="false">J502</f>
        <v>0</v>
      </c>
      <c r="K506" s="27" t="n">
        <f aca="false">K502</f>
        <v>0</v>
      </c>
      <c r="L506" s="27" t="n">
        <f aca="false">L502</f>
        <v>0</v>
      </c>
      <c r="M506" s="27" t="n">
        <f aca="false">M502</f>
        <v>0</v>
      </c>
      <c r="N506" s="27" t="n">
        <f aca="false">N502</f>
        <v>6400000</v>
      </c>
      <c r="O506" s="27" t="n">
        <f aca="false">O502</f>
        <v>30200000</v>
      </c>
      <c r="P506" s="27" t="n">
        <f aca="false">P502</f>
        <v>59600000</v>
      </c>
      <c r="Q506" s="27" t="n">
        <f aca="false">Q502</f>
        <v>71600000</v>
      </c>
      <c r="R506" s="27" t="n">
        <f aca="false">R502</f>
        <v>71600000</v>
      </c>
      <c r="S506" s="27" t="n">
        <f aca="false">S502</f>
        <v>65200000</v>
      </c>
      <c r="T506" s="27" t="n">
        <f aca="false">T502</f>
        <v>41400000</v>
      </c>
      <c r="U506" s="27" t="n">
        <f aca="false">U502</f>
        <v>12000000</v>
      </c>
      <c r="V506" s="27" t="n">
        <f aca="false">V502</f>
        <v>0</v>
      </c>
      <c r="W506" s="27" t="n">
        <f aca="false">W502</f>
        <v>0</v>
      </c>
      <c r="X506" s="27" t="n">
        <f aca="false">X502</f>
        <v>0</v>
      </c>
      <c r="Y506" s="27" t="n">
        <f aca="false">Y502</f>
        <v>0</v>
      </c>
      <c r="Z506" s="27" t="n">
        <f aca="false">Z502</f>
        <v>0</v>
      </c>
      <c r="AA506" s="27" t="n">
        <f aca="false">AA502</f>
        <v>0</v>
      </c>
      <c r="AB506" s="27" t="n">
        <f aca="false">AB502</f>
        <v>0</v>
      </c>
      <c r="AC506" s="27" t="n">
        <f aca="false">AC502</f>
        <v>0</v>
      </c>
      <c r="AD506" s="27" t="n">
        <f aca="false">AD502</f>
        <v>0</v>
      </c>
      <c r="AE506" s="27" t="n">
        <f aca="false">AE502</f>
        <v>0</v>
      </c>
      <c r="AF506" s="27" t="n">
        <f aca="false">AF502</f>
        <v>0</v>
      </c>
      <c r="AG506" s="27" t="n">
        <f aca="false">AG502</f>
        <v>0</v>
      </c>
      <c r="AH506" s="27" t="n">
        <f aca="false">AH502</f>
        <v>0</v>
      </c>
      <c r="AI506" s="27" t="n">
        <f aca="false">AI502</f>
        <v>0</v>
      </c>
      <c r="AJ506" s="27" t="n">
        <f aca="false">AJ502</f>
        <v>0</v>
      </c>
      <c r="AK506" s="27" t="n">
        <f aca="false">AK502</f>
        <v>0</v>
      </c>
      <c r="AL506" s="27" t="n">
        <f aca="false">AL502</f>
        <v>0</v>
      </c>
      <c r="AM506" s="27" t="n">
        <f aca="false">AM502</f>
        <v>0</v>
      </c>
      <c r="AN506" s="27" t="n">
        <f aca="false">AN502</f>
        <v>0</v>
      </c>
      <c r="AO506" s="27" t="n">
        <f aca="false">AO502</f>
        <v>0</v>
      </c>
      <c r="AP506" s="27" t="n">
        <f aca="false">AP502</f>
        <v>0</v>
      </c>
      <c r="AQ506" s="27" t="n">
        <f aca="false">AQ502</f>
        <v>0</v>
      </c>
      <c r="AR506" s="27" t="n">
        <f aca="false">AR502</f>
        <v>0</v>
      </c>
      <c r="AS506" s="27" t="n">
        <f aca="false">AS502</f>
        <v>0</v>
      </c>
      <c r="AT506" s="27" t="n">
        <f aca="false">AT502</f>
        <v>0</v>
      </c>
      <c r="AU506" s="27" t="n">
        <f aca="false">AU502</f>
        <v>0</v>
      </c>
      <c r="AV506" s="27" t="n">
        <f aca="false">AV502</f>
        <v>0</v>
      </c>
      <c r="AW506" s="27" t="n">
        <f aca="false">AW502</f>
        <v>0</v>
      </c>
      <c r="AX506" s="27" t="n">
        <f aca="false">AX502</f>
        <v>0</v>
      </c>
    </row>
    <row r="507" customFormat="false" ht="15" hidden="false" customHeight="false" outlineLevel="1" collapsed="false">
      <c r="E507" s="0" t="s">
        <v>304</v>
      </c>
      <c r="H507" s="27" t="n">
        <f aca="false">H496</f>
        <v>0</v>
      </c>
      <c r="I507" s="27" t="n">
        <f aca="false">I496</f>
        <v>0</v>
      </c>
      <c r="J507" s="27" t="n">
        <f aca="false">J496</f>
        <v>0</v>
      </c>
      <c r="K507" s="27" t="n">
        <f aca="false">K496</f>
        <v>0</v>
      </c>
      <c r="L507" s="27" t="n">
        <f aca="false">L496</f>
        <v>0</v>
      </c>
      <c r="M507" s="27" t="n">
        <f aca="false">M496</f>
        <v>0</v>
      </c>
      <c r="N507" s="27" t="n">
        <f aca="false">N496</f>
        <v>0</v>
      </c>
      <c r="O507" s="27" t="n">
        <f aca="false">O496</f>
        <v>0</v>
      </c>
      <c r="P507" s="27" t="n">
        <f aca="false">P496</f>
        <v>0</v>
      </c>
      <c r="Q507" s="27" t="n">
        <f aca="false">Q496</f>
        <v>0</v>
      </c>
      <c r="R507" s="27" t="n">
        <f aca="false">R496</f>
        <v>0</v>
      </c>
      <c r="S507" s="27" t="n">
        <f aca="false">S496</f>
        <v>64000000</v>
      </c>
      <c r="T507" s="27" t="n">
        <f aca="false">T496</f>
        <v>174000000</v>
      </c>
      <c r="U507" s="27" t="n">
        <f aca="false">U496</f>
        <v>120000000</v>
      </c>
      <c r="V507" s="27" t="n">
        <f aca="false">V496</f>
        <v>0</v>
      </c>
      <c r="W507" s="27" t="n">
        <f aca="false">W496</f>
        <v>0</v>
      </c>
      <c r="X507" s="27" t="n">
        <f aca="false">X496</f>
        <v>0</v>
      </c>
      <c r="Y507" s="27" t="n">
        <f aca="false">Y496</f>
        <v>0</v>
      </c>
      <c r="Z507" s="27" t="n">
        <f aca="false">Z496</f>
        <v>0</v>
      </c>
      <c r="AA507" s="27" t="n">
        <f aca="false">AA496</f>
        <v>0</v>
      </c>
      <c r="AB507" s="27" t="n">
        <f aca="false">AB496</f>
        <v>0</v>
      </c>
      <c r="AC507" s="27" t="n">
        <f aca="false">AC496</f>
        <v>0</v>
      </c>
      <c r="AD507" s="27" t="n">
        <f aca="false">AD496</f>
        <v>0</v>
      </c>
      <c r="AE507" s="27" t="n">
        <f aca="false">AE496</f>
        <v>0</v>
      </c>
      <c r="AF507" s="27" t="n">
        <f aca="false">AF496</f>
        <v>0</v>
      </c>
      <c r="AG507" s="27" t="n">
        <f aca="false">AG496</f>
        <v>0</v>
      </c>
      <c r="AH507" s="27" t="n">
        <f aca="false">AH496</f>
        <v>0</v>
      </c>
      <c r="AI507" s="27" t="n">
        <f aca="false">AI496</f>
        <v>0</v>
      </c>
      <c r="AJ507" s="27" t="n">
        <f aca="false">AJ496</f>
        <v>0</v>
      </c>
      <c r="AK507" s="27" t="n">
        <f aca="false">AK496</f>
        <v>0</v>
      </c>
      <c r="AL507" s="27" t="n">
        <f aca="false">AL496</f>
        <v>0</v>
      </c>
      <c r="AM507" s="27" t="n">
        <f aca="false">AM496</f>
        <v>0</v>
      </c>
      <c r="AN507" s="27" t="n">
        <f aca="false">AN496</f>
        <v>0</v>
      </c>
      <c r="AO507" s="27" t="n">
        <f aca="false">AO496</f>
        <v>0</v>
      </c>
      <c r="AP507" s="27" t="n">
        <f aca="false">AP496</f>
        <v>0</v>
      </c>
      <c r="AQ507" s="27" t="n">
        <f aca="false">AQ496</f>
        <v>0</v>
      </c>
      <c r="AR507" s="27" t="n">
        <f aca="false">AR496</f>
        <v>0</v>
      </c>
      <c r="AS507" s="27" t="n">
        <f aca="false">AS496</f>
        <v>0</v>
      </c>
      <c r="AT507" s="27" t="n">
        <f aca="false">AT496</f>
        <v>0</v>
      </c>
      <c r="AU507" s="27" t="n">
        <f aca="false">AU496</f>
        <v>0</v>
      </c>
      <c r="AV507" s="27" t="n">
        <f aca="false">AV496</f>
        <v>0</v>
      </c>
      <c r="AW507" s="27" t="n">
        <f aca="false">AW496</f>
        <v>0</v>
      </c>
      <c r="AX507" s="27" t="n">
        <f aca="false">AX496</f>
        <v>0</v>
      </c>
    </row>
    <row r="508" customFormat="false" ht="15" hidden="false" customHeight="false" outlineLevel="1" collapsed="false">
      <c r="E508" s="0" t="s">
        <v>149</v>
      </c>
      <c r="H508" s="27" t="n">
        <f aca="false">H505+H506-H507</f>
        <v>0</v>
      </c>
      <c r="I508" s="27" t="n">
        <f aca="false">I505+I506-I507</f>
        <v>0</v>
      </c>
      <c r="J508" s="27" t="n">
        <f aca="false">J505+J506-J507</f>
        <v>0</v>
      </c>
      <c r="K508" s="27" t="n">
        <f aca="false">K505+K506-K507</f>
        <v>0</v>
      </c>
      <c r="L508" s="27" t="n">
        <f aca="false">L505+L506-L507</f>
        <v>0</v>
      </c>
      <c r="M508" s="27" t="n">
        <f aca="false">M505+M506-M507</f>
        <v>0</v>
      </c>
      <c r="N508" s="27" t="n">
        <f aca="false">N505+N506-N507</f>
        <v>6400000</v>
      </c>
      <c r="O508" s="27" t="n">
        <f aca="false">O505+O506-O507</f>
        <v>36600000</v>
      </c>
      <c r="P508" s="27" t="n">
        <f aca="false">P505+P506-P507</f>
        <v>96200000</v>
      </c>
      <c r="Q508" s="27" t="n">
        <f aca="false">Q505+Q506-Q507</f>
        <v>167800000</v>
      </c>
      <c r="R508" s="27" t="n">
        <f aca="false">R505+R506-R507</f>
        <v>239400000</v>
      </c>
      <c r="S508" s="27" t="n">
        <f aca="false">S505+S506-S507</f>
        <v>240600000</v>
      </c>
      <c r="T508" s="27" t="n">
        <f aca="false">T505+T506-T507</f>
        <v>108000000</v>
      </c>
      <c r="U508" s="27" t="n">
        <f aca="false">U505+U506-U507</f>
        <v>0</v>
      </c>
      <c r="V508" s="27" t="n">
        <f aca="false">V505+V506-V507</f>
        <v>0</v>
      </c>
      <c r="W508" s="27" t="n">
        <f aca="false">W505+W506-W507</f>
        <v>0</v>
      </c>
      <c r="X508" s="27" t="n">
        <f aca="false">X505+X506-X507</f>
        <v>0</v>
      </c>
      <c r="Y508" s="27" t="n">
        <f aca="false">Y505+Y506-Y507</f>
        <v>0</v>
      </c>
      <c r="Z508" s="27" t="n">
        <f aca="false">Z505+Z506-Z507</f>
        <v>0</v>
      </c>
      <c r="AA508" s="27" t="n">
        <f aca="false">AA505+AA506-AA507</f>
        <v>0</v>
      </c>
      <c r="AB508" s="27" t="n">
        <f aca="false">AB505+AB506-AB507</f>
        <v>0</v>
      </c>
      <c r="AC508" s="27" t="n">
        <f aca="false">AC505+AC506-AC507</f>
        <v>0</v>
      </c>
      <c r="AD508" s="27" t="n">
        <f aca="false">AD505+AD506-AD507</f>
        <v>0</v>
      </c>
      <c r="AE508" s="27" t="n">
        <f aca="false">AE505+AE506-AE507</f>
        <v>0</v>
      </c>
      <c r="AF508" s="27" t="n">
        <f aca="false">AF505+AF506-AF507</f>
        <v>0</v>
      </c>
      <c r="AG508" s="27" t="n">
        <f aca="false">AG505+AG506-AG507</f>
        <v>0</v>
      </c>
      <c r="AH508" s="27" t="n">
        <f aca="false">AH505+AH506-AH507</f>
        <v>0</v>
      </c>
      <c r="AI508" s="27" t="n">
        <f aca="false">AI505+AI506-AI507</f>
        <v>0</v>
      </c>
      <c r="AJ508" s="27" t="n">
        <f aca="false">AJ505+AJ506-AJ507</f>
        <v>0</v>
      </c>
      <c r="AK508" s="27" t="n">
        <f aca="false">AK505+AK506-AK507</f>
        <v>0</v>
      </c>
      <c r="AL508" s="27" t="n">
        <f aca="false">AL505+AL506-AL507</f>
        <v>0</v>
      </c>
      <c r="AM508" s="27" t="n">
        <f aca="false">AM505+AM506-AM507</f>
        <v>0</v>
      </c>
      <c r="AN508" s="27" t="n">
        <f aca="false">AN505+AN506-AN507</f>
        <v>0</v>
      </c>
      <c r="AO508" s="27" t="n">
        <f aca="false">AO505+AO506-AO507</f>
        <v>0</v>
      </c>
      <c r="AP508" s="27" t="n">
        <f aca="false">AP505+AP506-AP507</f>
        <v>0</v>
      </c>
      <c r="AQ508" s="27" t="n">
        <f aca="false">AQ505+AQ506-AQ507</f>
        <v>0</v>
      </c>
      <c r="AR508" s="27" t="n">
        <f aca="false">AR505+AR506-AR507</f>
        <v>0</v>
      </c>
      <c r="AS508" s="27" t="n">
        <f aca="false">AS505+AS506-AS507</f>
        <v>0</v>
      </c>
      <c r="AT508" s="27" t="n">
        <f aca="false">AT505+AT506-AT507</f>
        <v>0</v>
      </c>
      <c r="AU508" s="27" t="n">
        <f aca="false">AU505+AU506-AU507</f>
        <v>0</v>
      </c>
      <c r="AV508" s="27" t="n">
        <f aca="false">AV505+AV506-AV507</f>
        <v>0</v>
      </c>
      <c r="AW508" s="27" t="n">
        <f aca="false">AW505+AW506-AW507</f>
        <v>0</v>
      </c>
      <c r="AX508" s="27" t="n">
        <f aca="false">AX505+AX506-AX507</f>
        <v>0</v>
      </c>
    </row>
    <row r="509" customFormat="false" ht="15" hidden="false" customHeight="false" outlineLevel="1" collapsed="false">
      <c r="H509" s="27"/>
      <c r="I509" s="27"/>
      <c r="J509" s="27"/>
      <c r="K509" s="27"/>
      <c r="L509" s="27"/>
      <c r="M509" s="27"/>
      <c r="N509" s="27"/>
      <c r="O509" s="27"/>
      <c r="P509" s="27"/>
      <c r="Q509" s="27"/>
      <c r="R509" s="27"/>
      <c r="S509" s="27"/>
      <c r="T509" s="27"/>
      <c r="U509" s="27"/>
      <c r="V509" s="27"/>
      <c r="W509" s="27"/>
      <c r="X509" s="27"/>
      <c r="Y509" s="27"/>
      <c r="Z509" s="27"/>
      <c r="AA509" s="27"/>
      <c r="AB509" s="27"/>
      <c r="AC509" s="27"/>
      <c r="AD509" s="27"/>
      <c r="AE509" s="27"/>
      <c r="AF509" s="27"/>
      <c r="AG509" s="27"/>
      <c r="AH509" s="27"/>
      <c r="AI509" s="27"/>
      <c r="AJ509" s="27"/>
      <c r="AK509" s="27"/>
      <c r="AL509" s="27"/>
      <c r="AM509" s="27"/>
      <c r="AN509" s="27"/>
      <c r="AO509" s="27"/>
      <c r="AP509" s="27"/>
      <c r="AQ509" s="27"/>
      <c r="AR509" s="27"/>
      <c r="AS509" s="27"/>
      <c r="AT509" s="27"/>
      <c r="AU509" s="27"/>
      <c r="AV509" s="27"/>
      <c r="AW509" s="27"/>
      <c r="AX509" s="27"/>
    </row>
    <row r="510" customFormat="false" ht="15" hidden="false" customHeight="false" outlineLevel="1" collapsed="false">
      <c r="D510" s="0" t="s">
        <v>318</v>
      </c>
      <c r="H510" s="27"/>
      <c r="I510" s="27"/>
      <c r="J510" s="27"/>
      <c r="K510" s="27"/>
      <c r="L510" s="27"/>
      <c r="M510" s="27"/>
      <c r="N510" s="27"/>
      <c r="O510" s="27"/>
      <c r="P510" s="27"/>
      <c r="Q510" s="27"/>
      <c r="R510" s="27"/>
      <c r="S510" s="27"/>
      <c r="T510" s="27"/>
      <c r="U510" s="27"/>
      <c r="V510" s="27"/>
      <c r="W510" s="27"/>
      <c r="X510" s="27"/>
      <c r="Y510" s="27"/>
      <c r="Z510" s="27"/>
      <c r="AA510" s="27"/>
      <c r="AB510" s="27"/>
      <c r="AC510" s="27"/>
      <c r="AD510" s="27"/>
      <c r="AE510" s="27"/>
      <c r="AF510" s="27"/>
      <c r="AG510" s="27"/>
      <c r="AH510" s="27"/>
      <c r="AI510" s="27"/>
      <c r="AJ510" s="27"/>
      <c r="AK510" s="27"/>
      <c r="AL510" s="27"/>
      <c r="AM510" s="27"/>
      <c r="AN510" s="27"/>
      <c r="AO510" s="27"/>
      <c r="AP510" s="27"/>
      <c r="AQ510" s="27"/>
      <c r="AR510" s="27"/>
      <c r="AS510" s="27"/>
      <c r="AT510" s="27"/>
      <c r="AU510" s="27"/>
      <c r="AV510" s="27"/>
      <c r="AW510" s="27"/>
      <c r="AX510" s="27"/>
    </row>
    <row r="511" customFormat="false" ht="15" hidden="false" customHeight="false" outlineLevel="1" collapsed="false">
      <c r="E511" s="0" t="s">
        <v>143</v>
      </c>
      <c r="H511" s="27" t="n">
        <f aca="false">G514</f>
        <v>0</v>
      </c>
      <c r="I511" s="27" t="n">
        <f aca="false">H514</f>
        <v>18312750</v>
      </c>
      <c r="J511" s="27" t="n">
        <f aca="false">I514</f>
        <v>36625500</v>
      </c>
      <c r="K511" s="27" t="n">
        <f aca="false">J514</f>
        <v>54938250</v>
      </c>
      <c r="L511" s="27" t="n">
        <f aca="false">K514</f>
        <v>71181489.1625387</v>
      </c>
      <c r="M511" s="27" t="n">
        <f aca="false">L514</f>
        <v>94372206.8807691</v>
      </c>
      <c r="N511" s="27" t="n">
        <f aca="false">M514</f>
        <v>246161868.618618</v>
      </c>
      <c r="O511" s="27" t="n">
        <f aca="false">N514</f>
        <v>0</v>
      </c>
      <c r="P511" s="27" t="n">
        <f aca="false">O514</f>
        <v>0</v>
      </c>
      <c r="Q511" s="27" t="n">
        <f aca="false">P514</f>
        <v>0</v>
      </c>
      <c r="R511" s="27" t="n">
        <f aca="false">Q514</f>
        <v>0</v>
      </c>
      <c r="S511" s="27" t="n">
        <f aca="false">R514</f>
        <v>0</v>
      </c>
      <c r="T511" s="27" t="n">
        <f aca="false">S514</f>
        <v>0</v>
      </c>
      <c r="U511" s="27" t="n">
        <f aca="false">T514</f>
        <v>0</v>
      </c>
      <c r="V511" s="27" t="n">
        <f aca="false">U514</f>
        <v>0</v>
      </c>
      <c r="W511" s="27" t="n">
        <f aca="false">V514</f>
        <v>0</v>
      </c>
      <c r="X511" s="27" t="n">
        <f aca="false">W514</f>
        <v>0</v>
      </c>
      <c r="Y511" s="27" t="n">
        <f aca="false">X514</f>
        <v>0</v>
      </c>
      <c r="Z511" s="27" t="n">
        <f aca="false">Y514</f>
        <v>0</v>
      </c>
      <c r="AA511" s="27" t="n">
        <f aca="false">Z514</f>
        <v>0</v>
      </c>
      <c r="AB511" s="27" t="n">
        <f aca="false">AA514</f>
        <v>0</v>
      </c>
      <c r="AC511" s="27" t="n">
        <f aca="false">AB514</f>
        <v>0</v>
      </c>
      <c r="AD511" s="27" t="n">
        <f aca="false">AC514</f>
        <v>0</v>
      </c>
      <c r="AE511" s="27" t="n">
        <f aca="false">AD514</f>
        <v>0</v>
      </c>
      <c r="AF511" s="27" t="n">
        <f aca="false">AE514</f>
        <v>0</v>
      </c>
      <c r="AG511" s="27" t="n">
        <f aca="false">AF514</f>
        <v>0</v>
      </c>
      <c r="AH511" s="27" t="n">
        <f aca="false">AG514</f>
        <v>0</v>
      </c>
      <c r="AI511" s="27" t="n">
        <f aca="false">AH514</f>
        <v>0</v>
      </c>
      <c r="AJ511" s="27" t="n">
        <f aca="false">AI514</f>
        <v>0</v>
      </c>
      <c r="AK511" s="27" t="n">
        <f aca="false">AJ514</f>
        <v>0</v>
      </c>
      <c r="AL511" s="27" t="n">
        <f aca="false">AK514</f>
        <v>0</v>
      </c>
      <c r="AM511" s="27" t="n">
        <f aca="false">AL514</f>
        <v>0</v>
      </c>
      <c r="AN511" s="27" t="n">
        <f aca="false">AM514</f>
        <v>0</v>
      </c>
      <c r="AO511" s="27" t="n">
        <f aca="false">AN514</f>
        <v>0</v>
      </c>
      <c r="AP511" s="27" t="n">
        <f aca="false">AO514</f>
        <v>0</v>
      </c>
      <c r="AQ511" s="27" t="n">
        <f aca="false">AP514</f>
        <v>0</v>
      </c>
      <c r="AR511" s="27" t="n">
        <f aca="false">AQ514</f>
        <v>0</v>
      </c>
      <c r="AS511" s="27" t="n">
        <f aca="false">AR514</f>
        <v>0</v>
      </c>
      <c r="AT511" s="27" t="n">
        <f aca="false">AS514</f>
        <v>0</v>
      </c>
      <c r="AU511" s="27" t="n">
        <f aca="false">AT514</f>
        <v>0</v>
      </c>
      <c r="AV511" s="27" t="n">
        <f aca="false">AU514</f>
        <v>0</v>
      </c>
      <c r="AW511" s="27" t="n">
        <f aca="false">AV514</f>
        <v>0</v>
      </c>
      <c r="AX511" s="27" t="n">
        <f aca="false">AW514</f>
        <v>0</v>
      </c>
    </row>
    <row r="512" customFormat="false" ht="15" hidden="false" customHeight="false" outlineLevel="1" collapsed="false">
      <c r="E512" s="0" t="s">
        <v>300</v>
      </c>
      <c r="H512" s="27" t="n">
        <f aca="false">H19+H163</f>
        <v>18312750</v>
      </c>
      <c r="I512" s="27" t="n">
        <f aca="false">I19+I163</f>
        <v>18312750</v>
      </c>
      <c r="J512" s="27" t="n">
        <f aca="false">J19+J163</f>
        <v>18312750</v>
      </c>
      <c r="K512" s="27" t="n">
        <f aca="false">K19+K163</f>
        <v>18312750</v>
      </c>
      <c r="L512" s="27" t="n">
        <f aca="false">L19+L163</f>
        <v>26178000</v>
      </c>
      <c r="M512" s="27" t="n">
        <f aca="false">M19+M163</f>
        <v>164415000</v>
      </c>
      <c r="N512" s="27" t="n">
        <f aca="false">N19+N163</f>
        <v>145158000</v>
      </c>
      <c r="O512" s="27" t="n">
        <f aca="false">O19+O163</f>
        <v>0</v>
      </c>
      <c r="P512" s="27" t="n">
        <f aca="false">P19+P163</f>
        <v>187329445.49215</v>
      </c>
      <c r="Q512" s="27" t="n">
        <f aca="false">Q19+Q163</f>
        <v>192012681.629454</v>
      </c>
      <c r="R512" s="27" t="n">
        <f aca="false">R19+R163</f>
        <v>196812998.67019</v>
      </c>
      <c r="S512" s="27" t="n">
        <f aca="false">S19+S163</f>
        <v>201733323.636945</v>
      </c>
      <c r="T512" s="27" t="n">
        <f aca="false">T19+T163</f>
        <v>206776656.727868</v>
      </c>
      <c r="U512" s="27" t="n">
        <f aca="false">U19+U163</f>
        <v>211946073.146065</v>
      </c>
      <c r="V512" s="27" t="n">
        <f aca="false">V19+V163</f>
        <v>217244724.974716</v>
      </c>
      <c r="W512" s="27" t="n">
        <f aca="false">W19+W163</f>
        <v>222675843.099084</v>
      </c>
      <c r="X512" s="27" t="n">
        <f aca="false">X19+X163</f>
        <v>228242739.176561</v>
      </c>
      <c r="Y512" s="27" t="n">
        <f aca="false">Y19+Y163</f>
        <v>233948807.655975</v>
      </c>
      <c r="Z512" s="27" t="n">
        <f aca="false">Z19+Z163</f>
        <v>239797527.847375</v>
      </c>
      <c r="AA512" s="27" t="n">
        <f aca="false">AA19+AA163</f>
        <v>245792466.043559</v>
      </c>
      <c r="AB512" s="27" t="n">
        <f aca="false">AB19+AB163</f>
        <v>251937277.694648</v>
      </c>
      <c r="AC512" s="27" t="n">
        <f aca="false">AC19+AC163</f>
        <v>258235709.637014</v>
      </c>
      <c r="AD512" s="27" t="n">
        <f aca="false">AD19+AD163</f>
        <v>264691602.37794</v>
      </c>
      <c r="AE512" s="27" t="n">
        <f aca="false">AE19+AE163</f>
        <v>271308892.437388</v>
      </c>
      <c r="AF512" s="27" t="n">
        <f aca="false">AF19+AF163</f>
        <v>278091614.748323</v>
      </c>
      <c r="AG512" s="27" t="n">
        <f aca="false">AG19+AG163</f>
        <v>285043905.117031</v>
      </c>
      <c r="AH512" s="27" t="n">
        <f aca="false">AH19+AH163</f>
        <v>292170002.744957</v>
      </c>
      <c r="AI512" s="27" t="n">
        <f aca="false">AI19+AI163</f>
        <v>299474252.81358</v>
      </c>
      <c r="AJ512" s="27" t="n">
        <f aca="false">AJ19+AJ163</f>
        <v>306961109.13392</v>
      </c>
      <c r="AK512" s="27" t="n">
        <f aca="false">AK19+AK163</f>
        <v>314635136.862268</v>
      </c>
      <c r="AL512" s="27" t="n">
        <f aca="false">AL19+AL163</f>
        <v>322501015.283825</v>
      </c>
      <c r="AM512" s="27" t="n">
        <f aca="false">AM19+AM163</f>
        <v>330563540.66592</v>
      </c>
      <c r="AN512" s="27" t="n">
        <f aca="false">AN19+AN163</f>
        <v>338827629.182568</v>
      </c>
      <c r="AO512" s="27" t="n">
        <f aca="false">AO19+AO163</f>
        <v>347298319.912132</v>
      </c>
      <c r="AP512" s="27" t="n">
        <f aca="false">AP19+AP163</f>
        <v>355980777.909936</v>
      </c>
      <c r="AQ512" s="27" t="n">
        <f aca="false">AQ19+AQ163</f>
        <v>364880297.357684</v>
      </c>
      <c r="AR512" s="27" t="n">
        <f aca="false">AR19+AR163</f>
        <v>374002304.791626</v>
      </c>
      <c r="AS512" s="27" t="n">
        <f aca="false">AS19+AS163</f>
        <v>383352362.411417</v>
      </c>
      <c r="AT512" s="27" t="n">
        <f aca="false">AT19+AT163</f>
        <v>392936171.471702</v>
      </c>
      <c r="AU512" s="27" t="n">
        <f aca="false">AU19+AU163</f>
        <v>402759575.758495</v>
      </c>
      <c r="AV512" s="27" t="n">
        <f aca="false">AV19+AV163</f>
        <v>412828565.152457</v>
      </c>
      <c r="AW512" s="27" t="n">
        <f aca="false">AW19+AW163</f>
        <v>423149279.281268</v>
      </c>
      <c r="AX512" s="27" t="n">
        <f aca="false">AX19+AX163</f>
        <v>433728011.2633</v>
      </c>
    </row>
    <row r="513" customFormat="false" ht="15" hidden="false" customHeight="false" outlineLevel="1" collapsed="false">
      <c r="E513" s="0" t="s">
        <v>301</v>
      </c>
      <c r="H513" s="27" t="n">
        <f aca="false">(H511+H512)*H459</f>
        <v>0</v>
      </c>
      <c r="I513" s="27" t="n">
        <f aca="false">(I511+I512)*I459</f>
        <v>0</v>
      </c>
      <c r="J513" s="27" t="n">
        <f aca="false">(J511+J512)*J459</f>
        <v>0</v>
      </c>
      <c r="K513" s="27" t="n">
        <f aca="false">(K511+K512)*K459</f>
        <v>2069510.8374613</v>
      </c>
      <c r="L513" s="27" t="n">
        <f aca="false">(L511+L512)*L459</f>
        <v>2987282.28176964</v>
      </c>
      <c r="M513" s="27" t="n">
        <f aca="false">(M511+M512)*M459</f>
        <v>12625338.2621508</v>
      </c>
      <c r="N513" s="27" t="n">
        <f aca="false">(N511+N512)*N459</f>
        <v>391319868.618618</v>
      </c>
      <c r="O513" s="27" t="n">
        <f aca="false">(O511+O512)*O459</f>
        <v>0</v>
      </c>
      <c r="P513" s="27" t="n">
        <f aca="false">(P511+P512)*P459</f>
        <v>187329445.49215</v>
      </c>
      <c r="Q513" s="27" t="n">
        <f aca="false">(Q511+Q512)*Q459</f>
        <v>192012681.629454</v>
      </c>
      <c r="R513" s="27" t="n">
        <f aca="false">(R511+R512)*R459</f>
        <v>196812998.67019</v>
      </c>
      <c r="S513" s="27" t="n">
        <f aca="false">(S511+S512)*S459</f>
        <v>201733323.636945</v>
      </c>
      <c r="T513" s="27" t="n">
        <f aca="false">(T511+T512)*T459</f>
        <v>206776656.727868</v>
      </c>
      <c r="U513" s="27" t="n">
        <f aca="false">(U511+U512)*U459</f>
        <v>211946073.146065</v>
      </c>
      <c r="V513" s="27" t="n">
        <f aca="false">(V511+V512)*V459</f>
        <v>217244724.974716</v>
      </c>
      <c r="W513" s="27" t="n">
        <f aca="false">(W511+W512)*W459</f>
        <v>222675843.099084</v>
      </c>
      <c r="X513" s="27" t="n">
        <f aca="false">(X511+X512)*X459</f>
        <v>228242739.176561</v>
      </c>
      <c r="Y513" s="27" t="n">
        <f aca="false">(Y511+Y512)*Y459</f>
        <v>233948807.655975</v>
      </c>
      <c r="Z513" s="27" t="n">
        <f aca="false">(Z511+Z512)*Z459</f>
        <v>239797527.847375</v>
      </c>
      <c r="AA513" s="27" t="n">
        <f aca="false">(AA511+AA512)*AA459</f>
        <v>245792466.043559</v>
      </c>
      <c r="AB513" s="27" t="n">
        <f aca="false">(AB511+AB512)*AB459</f>
        <v>251937277.694648</v>
      </c>
      <c r="AC513" s="27" t="n">
        <f aca="false">(AC511+AC512)*AC459</f>
        <v>258235709.637014</v>
      </c>
      <c r="AD513" s="27" t="n">
        <f aca="false">(AD511+AD512)*AD459</f>
        <v>264691602.37794</v>
      </c>
      <c r="AE513" s="27" t="n">
        <f aca="false">(AE511+AE512)*AE459</f>
        <v>271308892.437388</v>
      </c>
      <c r="AF513" s="27" t="n">
        <f aca="false">(AF511+AF512)*AF459</f>
        <v>278091614.748323</v>
      </c>
      <c r="AG513" s="27" t="n">
        <f aca="false">(AG511+AG512)*AG459</f>
        <v>285043905.117031</v>
      </c>
      <c r="AH513" s="27" t="n">
        <f aca="false">(AH511+AH512)*AH459</f>
        <v>292170002.744957</v>
      </c>
      <c r="AI513" s="27" t="n">
        <f aca="false">(AI511+AI512)*AI459</f>
        <v>299474252.81358</v>
      </c>
      <c r="AJ513" s="27" t="n">
        <f aca="false">(AJ511+AJ512)*AJ459</f>
        <v>306961109.13392</v>
      </c>
      <c r="AK513" s="27" t="n">
        <f aca="false">(AK511+AK512)*AK459</f>
        <v>314635136.862268</v>
      </c>
      <c r="AL513" s="27" t="n">
        <f aca="false">(AL511+AL512)*AL459</f>
        <v>322501015.283825</v>
      </c>
      <c r="AM513" s="27" t="n">
        <f aca="false">(AM511+AM512)*AM459</f>
        <v>330563540.66592</v>
      </c>
      <c r="AN513" s="27" t="n">
        <f aca="false">(AN511+AN512)*AN459</f>
        <v>338827629.182568</v>
      </c>
      <c r="AO513" s="27" t="n">
        <f aca="false">(AO511+AO512)*AO459</f>
        <v>347298319.912132</v>
      </c>
      <c r="AP513" s="27" t="n">
        <f aca="false">(AP511+AP512)*AP459</f>
        <v>355980777.909936</v>
      </c>
      <c r="AQ513" s="27" t="n">
        <f aca="false">(AQ511+AQ512)*AQ459</f>
        <v>364880297.357684</v>
      </c>
      <c r="AR513" s="27" t="n">
        <f aca="false">(AR511+AR512)*AR459</f>
        <v>374002304.791626</v>
      </c>
      <c r="AS513" s="27" t="n">
        <f aca="false">(AS511+AS512)*AS459</f>
        <v>383352362.411417</v>
      </c>
      <c r="AT513" s="27" t="n">
        <f aca="false">(AT511+AT512)*AT459</f>
        <v>392936171.471702</v>
      </c>
      <c r="AU513" s="27" t="n">
        <f aca="false">(AU511+AU512)*AU459</f>
        <v>402759575.758495</v>
      </c>
      <c r="AV513" s="27" t="n">
        <f aca="false">(AV511+AV512)*AV459</f>
        <v>412828565.152457</v>
      </c>
      <c r="AW513" s="27" t="n">
        <f aca="false">(AW511+AW512)*AW459</f>
        <v>423149279.281268</v>
      </c>
      <c r="AX513" s="27" t="n">
        <f aca="false">(AX511+AX512)*AX459</f>
        <v>433728011.2633</v>
      </c>
    </row>
    <row r="514" customFormat="false" ht="15" hidden="false" customHeight="false" outlineLevel="1" collapsed="false">
      <c r="E514" s="0" t="s">
        <v>149</v>
      </c>
      <c r="H514" s="27" t="n">
        <f aca="false">H511+H512-H513</f>
        <v>18312750</v>
      </c>
      <c r="I514" s="27" t="n">
        <f aca="false">I511+I512-I513</f>
        <v>36625500</v>
      </c>
      <c r="J514" s="27" t="n">
        <f aca="false">J511+J512-J513</f>
        <v>54938250</v>
      </c>
      <c r="K514" s="27" t="n">
        <f aca="false">K511+K512-K513</f>
        <v>71181489.1625387</v>
      </c>
      <c r="L514" s="27" t="n">
        <f aca="false">L511+L512-L513</f>
        <v>94372206.8807691</v>
      </c>
      <c r="M514" s="27" t="n">
        <f aca="false">M511+M512-M513</f>
        <v>246161868.618618</v>
      </c>
      <c r="N514" s="27" t="n">
        <f aca="false">N511+N512-N513</f>
        <v>0</v>
      </c>
      <c r="O514" s="27" t="n">
        <f aca="false">O511+O512-O513</f>
        <v>0</v>
      </c>
      <c r="P514" s="27" t="n">
        <f aca="false">P511+P512-P513</f>
        <v>0</v>
      </c>
      <c r="Q514" s="27" t="n">
        <f aca="false">Q511+Q512-Q513</f>
        <v>0</v>
      </c>
      <c r="R514" s="27" t="n">
        <f aca="false">R511+R512-R513</f>
        <v>0</v>
      </c>
      <c r="S514" s="27" t="n">
        <f aca="false">S511+S512-S513</f>
        <v>0</v>
      </c>
      <c r="T514" s="27" t="n">
        <f aca="false">T511+T512-T513</f>
        <v>0</v>
      </c>
      <c r="U514" s="27" t="n">
        <f aca="false">U511+U512-U513</f>
        <v>0</v>
      </c>
      <c r="V514" s="27" t="n">
        <f aca="false">V511+V512-V513</f>
        <v>0</v>
      </c>
      <c r="W514" s="27" t="n">
        <f aca="false">W511+W512-W513</f>
        <v>0</v>
      </c>
      <c r="X514" s="27" t="n">
        <f aca="false">X511+X512-X513</f>
        <v>0</v>
      </c>
      <c r="Y514" s="27" t="n">
        <f aca="false">Y511+Y512-Y513</f>
        <v>0</v>
      </c>
      <c r="Z514" s="27" t="n">
        <f aca="false">Z511+Z512-Z513</f>
        <v>0</v>
      </c>
      <c r="AA514" s="27" t="n">
        <f aca="false">AA511+AA512-AA513</f>
        <v>0</v>
      </c>
      <c r="AB514" s="27" t="n">
        <f aca="false">AB511+AB512-AB513</f>
        <v>0</v>
      </c>
      <c r="AC514" s="27" t="n">
        <f aca="false">AC511+AC512-AC513</f>
        <v>0</v>
      </c>
      <c r="AD514" s="27" t="n">
        <f aca="false">AD511+AD512-AD513</f>
        <v>0</v>
      </c>
      <c r="AE514" s="27" t="n">
        <f aca="false">AE511+AE512-AE513</f>
        <v>0</v>
      </c>
      <c r="AF514" s="27" t="n">
        <f aca="false">AF511+AF512-AF513</f>
        <v>0</v>
      </c>
      <c r="AG514" s="27" t="n">
        <f aca="false">AG511+AG512-AG513</f>
        <v>0</v>
      </c>
      <c r="AH514" s="27" t="n">
        <f aca="false">AH511+AH512-AH513</f>
        <v>0</v>
      </c>
      <c r="AI514" s="27" t="n">
        <f aca="false">AI511+AI512-AI513</f>
        <v>0</v>
      </c>
      <c r="AJ514" s="27" t="n">
        <f aca="false">AJ511+AJ512-AJ513</f>
        <v>0</v>
      </c>
      <c r="AK514" s="27" t="n">
        <f aca="false">AK511+AK512-AK513</f>
        <v>0</v>
      </c>
      <c r="AL514" s="27" t="n">
        <f aca="false">AL511+AL512-AL513</f>
        <v>0</v>
      </c>
      <c r="AM514" s="27" t="n">
        <f aca="false">AM511+AM512-AM513</f>
        <v>0</v>
      </c>
      <c r="AN514" s="27" t="n">
        <f aca="false">AN511+AN512-AN513</f>
        <v>0</v>
      </c>
      <c r="AO514" s="27" t="n">
        <f aca="false">AO511+AO512-AO513</f>
        <v>0</v>
      </c>
      <c r="AP514" s="27" t="n">
        <f aca="false">AP511+AP512-AP513</f>
        <v>0</v>
      </c>
      <c r="AQ514" s="27" t="n">
        <f aca="false">AQ511+AQ512-AQ513</f>
        <v>0</v>
      </c>
      <c r="AR514" s="27" t="n">
        <f aca="false">AR511+AR512-AR513</f>
        <v>0</v>
      </c>
      <c r="AS514" s="27" t="n">
        <f aca="false">AS511+AS512-AS513</f>
        <v>0</v>
      </c>
      <c r="AT514" s="27" t="n">
        <f aca="false">AT511+AT512-AT513</f>
        <v>0</v>
      </c>
      <c r="AU514" s="27" t="n">
        <f aca="false">AU511+AU512-AU513</f>
        <v>0</v>
      </c>
      <c r="AV514" s="27" t="n">
        <f aca="false">AV511+AV512-AV513</f>
        <v>0</v>
      </c>
      <c r="AW514" s="27" t="n">
        <f aca="false">AW511+AW512-AW513</f>
        <v>0</v>
      </c>
      <c r="AX514" s="27" t="n">
        <f aca="false">AX511+AX512-AX513</f>
        <v>0</v>
      </c>
    </row>
    <row r="515" customFormat="false" ht="15" hidden="false" customHeight="false" outlineLevel="1" collapsed="false">
      <c r="H515" s="27"/>
      <c r="I515" s="27"/>
      <c r="J515" s="27"/>
      <c r="K515" s="27"/>
      <c r="L515" s="27"/>
      <c r="M515" s="27"/>
      <c r="N515" s="27"/>
      <c r="O515" s="27"/>
      <c r="P515" s="27"/>
      <c r="Q515" s="27"/>
      <c r="R515" s="27"/>
      <c r="S515" s="27"/>
      <c r="T515" s="27"/>
      <c r="U515" s="27"/>
      <c r="V515" s="27"/>
      <c r="W515" s="27"/>
      <c r="X515" s="27"/>
      <c r="Y515" s="27"/>
      <c r="Z515" s="27"/>
      <c r="AA515" s="27"/>
      <c r="AB515" s="27"/>
      <c r="AC515" s="27"/>
      <c r="AD515" s="27"/>
      <c r="AE515" s="27"/>
      <c r="AF515" s="27"/>
      <c r="AG515" s="27"/>
      <c r="AH515" s="27"/>
      <c r="AI515" s="27"/>
      <c r="AJ515" s="27"/>
      <c r="AK515" s="27"/>
      <c r="AL515" s="27"/>
      <c r="AM515" s="27"/>
      <c r="AN515" s="27"/>
      <c r="AO515" s="27"/>
      <c r="AP515" s="27"/>
      <c r="AQ515" s="27"/>
      <c r="AR515" s="27"/>
      <c r="AS515" s="27"/>
      <c r="AT515" s="27"/>
      <c r="AU515" s="27"/>
      <c r="AV515" s="27"/>
      <c r="AW515" s="27"/>
      <c r="AX515" s="27"/>
    </row>
    <row r="516" customFormat="false" ht="15" hidden="false" customHeight="false" outlineLevel="1" collapsed="false">
      <c r="D516" s="0" t="s">
        <v>319</v>
      </c>
      <c r="H516" s="27"/>
      <c r="I516" s="27"/>
      <c r="J516" s="27"/>
      <c r="K516" s="27"/>
      <c r="L516" s="27"/>
      <c r="M516" s="27"/>
      <c r="N516" s="27"/>
      <c r="O516" s="27"/>
      <c r="P516" s="27"/>
      <c r="Q516" s="27"/>
      <c r="R516" s="27"/>
      <c r="S516" s="27"/>
      <c r="T516" s="27"/>
      <c r="U516" s="27"/>
      <c r="V516" s="27"/>
      <c r="W516" s="27"/>
      <c r="X516" s="27"/>
      <c r="Y516" s="27"/>
      <c r="Z516" s="27"/>
      <c r="AA516" s="27"/>
      <c r="AB516" s="27"/>
      <c r="AC516" s="27"/>
      <c r="AD516" s="27"/>
      <c r="AE516" s="27"/>
      <c r="AF516" s="27"/>
      <c r="AG516" s="27"/>
      <c r="AH516" s="27"/>
      <c r="AI516" s="27"/>
      <c r="AJ516" s="27"/>
      <c r="AK516" s="27"/>
      <c r="AL516" s="27"/>
      <c r="AM516" s="27"/>
      <c r="AN516" s="27"/>
      <c r="AO516" s="27"/>
      <c r="AP516" s="27"/>
      <c r="AQ516" s="27"/>
      <c r="AR516" s="27"/>
      <c r="AS516" s="27"/>
      <c r="AT516" s="27"/>
      <c r="AU516" s="27"/>
      <c r="AV516" s="27"/>
      <c r="AW516" s="27"/>
      <c r="AX516" s="27"/>
    </row>
    <row r="517" customFormat="false" ht="15" hidden="false" customHeight="false" outlineLevel="1" collapsed="false">
      <c r="E517" s="0" t="s">
        <v>143</v>
      </c>
      <c r="H517" s="27" t="n">
        <f aca="false">G520</f>
        <v>0</v>
      </c>
      <c r="I517" s="27" t="n">
        <f aca="false">H520</f>
        <v>0</v>
      </c>
      <c r="J517" s="27" t="n">
        <f aca="false">I520</f>
        <v>0</v>
      </c>
      <c r="K517" s="27" t="n">
        <f aca="false">J520</f>
        <v>0</v>
      </c>
      <c r="L517" s="27" t="n">
        <f aca="false">K520</f>
        <v>2069510.8374613</v>
      </c>
      <c r="M517" s="27" t="n">
        <f aca="false">L520</f>
        <v>5056793.11923094</v>
      </c>
      <c r="N517" s="27" t="n">
        <f aca="false">M520</f>
        <v>17682131.3813817</v>
      </c>
      <c r="O517" s="27" t="n">
        <f aca="false">N520</f>
        <v>409002000</v>
      </c>
      <c r="P517" s="27" t="n">
        <f aca="false">O520</f>
        <v>409002000</v>
      </c>
      <c r="Q517" s="27" t="n">
        <f aca="false">P520</f>
        <v>596331445.49215</v>
      </c>
      <c r="R517" s="27" t="n">
        <f aca="false">Q520</f>
        <v>788344127.121603</v>
      </c>
      <c r="S517" s="27" t="n">
        <f aca="false">R520</f>
        <v>985157125.791793</v>
      </c>
      <c r="T517" s="27" t="n">
        <f aca="false">S520</f>
        <v>1186890449.42874</v>
      </c>
      <c r="U517" s="27" t="n">
        <f aca="false">T520</f>
        <v>1393667106.15661</v>
      </c>
      <c r="V517" s="27" t="n">
        <f aca="false">U520</f>
        <v>1605613179.30267</v>
      </c>
      <c r="W517" s="27" t="n">
        <f aca="false">V520</f>
        <v>1822857904.27739</v>
      </c>
      <c r="X517" s="27" t="n">
        <f aca="false">W520</f>
        <v>2045533747.37647</v>
      </c>
      <c r="Y517" s="27" t="n">
        <f aca="false">X520</f>
        <v>2273776486.55303</v>
      </c>
      <c r="Z517" s="27" t="n">
        <f aca="false">Y520</f>
        <v>2507725294.20901</v>
      </c>
      <c r="AA517" s="27" t="n">
        <f aca="false">Z520</f>
        <v>2745453311.21892</v>
      </c>
      <c r="AB517" s="27" t="n">
        <f aca="false">AA520</f>
        <v>2988258494.98071</v>
      </c>
      <c r="AC517" s="27" t="n">
        <f aca="false">AB520</f>
        <v>3227570434.41321</v>
      </c>
      <c r="AD517" s="27" t="n">
        <f aca="false">AC520</f>
        <v>3094486275.4316</v>
      </c>
      <c r="AE517" s="27" t="n">
        <f aca="false">AD520</f>
        <v>3359177877.80954</v>
      </c>
      <c r="AF517" s="27" t="n">
        <f aca="false">AE520</f>
        <v>3443157324.75478</v>
      </c>
      <c r="AG517" s="27" t="n">
        <f aca="false">AF520</f>
        <v>3529236257.87365</v>
      </c>
      <c r="AH517" s="27" t="n">
        <f aca="false">AG520</f>
        <v>3617467164.32049</v>
      </c>
      <c r="AI517" s="27" t="n">
        <f aca="false">AH520</f>
        <v>3707903843.4285</v>
      </c>
      <c r="AJ517" s="27" t="n">
        <f aca="false">AI520</f>
        <v>3800601439.51422</v>
      </c>
      <c r="AK517" s="27" t="n">
        <f aca="false">AJ520</f>
        <v>3895616475.50207</v>
      </c>
      <c r="AL517" s="27" t="n">
        <f aca="false">AK520</f>
        <v>3993006887.38962</v>
      </c>
      <c r="AM517" s="27" t="n">
        <f aca="false">AL520</f>
        <v>4092832059.57436</v>
      </c>
      <c r="AN517" s="27" t="n">
        <f aca="false">AM520</f>
        <v>4195152861.06372</v>
      </c>
      <c r="AO517" s="27" t="n">
        <f aca="false">AN520</f>
        <v>4300031682.59032</v>
      </c>
      <c r="AP517" s="27" t="n">
        <f aca="false">AO520</f>
        <v>4407532474.65507</v>
      </c>
      <c r="AQ517" s="27" t="n">
        <f aca="false">AP520</f>
        <v>4517720786.52145</v>
      </c>
      <c r="AR517" s="27" t="n">
        <f aca="false">AQ520</f>
        <v>4630663806.18449</v>
      </c>
      <c r="AS517" s="27" t="n">
        <f aca="false">AR520</f>
        <v>4746430401.3391</v>
      </c>
      <c r="AT517" s="27" t="n">
        <f aca="false">AS520</f>
        <v>4865091161.37258</v>
      </c>
      <c r="AU517" s="27" t="n">
        <f aca="false">AT520</f>
        <v>4986718440.40689</v>
      </c>
      <c r="AV517" s="27" t="n">
        <f aca="false">AU520</f>
        <v>5111386401.41706</v>
      </c>
      <c r="AW517" s="27" t="n">
        <f aca="false">AV520</f>
        <v>5239171061.45249</v>
      </c>
      <c r="AX517" s="27" t="n">
        <f aca="false">AW520</f>
        <v>5370150337.9888</v>
      </c>
    </row>
    <row r="518" customFormat="false" ht="15" hidden="false" customHeight="false" outlineLevel="1" collapsed="false">
      <c r="E518" s="0" t="s">
        <v>303</v>
      </c>
      <c r="H518" s="27" t="n">
        <f aca="false">H513</f>
        <v>0</v>
      </c>
      <c r="I518" s="27" t="n">
        <f aca="false">I513</f>
        <v>0</v>
      </c>
      <c r="J518" s="27" t="n">
        <f aca="false">J513</f>
        <v>0</v>
      </c>
      <c r="K518" s="27" t="n">
        <f aca="false">K513</f>
        <v>2069510.8374613</v>
      </c>
      <c r="L518" s="27" t="n">
        <f aca="false">L513</f>
        <v>2987282.28176964</v>
      </c>
      <c r="M518" s="27" t="n">
        <f aca="false">M513</f>
        <v>12625338.2621508</v>
      </c>
      <c r="N518" s="27" t="n">
        <f aca="false">N513</f>
        <v>391319868.618618</v>
      </c>
      <c r="O518" s="27" t="n">
        <f aca="false">O513</f>
        <v>0</v>
      </c>
      <c r="P518" s="27" t="n">
        <f aca="false">P513</f>
        <v>187329445.49215</v>
      </c>
      <c r="Q518" s="27" t="n">
        <f aca="false">Q513</f>
        <v>192012681.629454</v>
      </c>
      <c r="R518" s="27" t="n">
        <f aca="false">R513</f>
        <v>196812998.67019</v>
      </c>
      <c r="S518" s="27" t="n">
        <f aca="false">S513</f>
        <v>201733323.636945</v>
      </c>
      <c r="T518" s="27" t="n">
        <f aca="false">T513</f>
        <v>206776656.727868</v>
      </c>
      <c r="U518" s="27" t="n">
        <f aca="false">U513</f>
        <v>211946073.146065</v>
      </c>
      <c r="V518" s="27" t="n">
        <f aca="false">V513</f>
        <v>217244724.974716</v>
      </c>
      <c r="W518" s="27" t="n">
        <f aca="false">W513</f>
        <v>222675843.099084</v>
      </c>
      <c r="X518" s="27" t="n">
        <f aca="false">X513</f>
        <v>228242739.176561</v>
      </c>
      <c r="Y518" s="27" t="n">
        <f aca="false">Y513</f>
        <v>233948807.655975</v>
      </c>
      <c r="Z518" s="27" t="n">
        <f aca="false">Z513</f>
        <v>239797527.847375</v>
      </c>
      <c r="AA518" s="27" t="n">
        <f aca="false">AA513</f>
        <v>245792466.043559</v>
      </c>
      <c r="AB518" s="27" t="n">
        <f aca="false">AB513</f>
        <v>251937277.694648</v>
      </c>
      <c r="AC518" s="27" t="n">
        <f aca="false">AC513</f>
        <v>258235709.637014</v>
      </c>
      <c r="AD518" s="27" t="n">
        <f aca="false">AD513</f>
        <v>264691602.37794</v>
      </c>
      <c r="AE518" s="27" t="n">
        <f aca="false">AE513</f>
        <v>271308892.437388</v>
      </c>
      <c r="AF518" s="27" t="n">
        <f aca="false">AF513</f>
        <v>278091614.748323</v>
      </c>
      <c r="AG518" s="27" t="n">
        <f aca="false">AG513</f>
        <v>285043905.117031</v>
      </c>
      <c r="AH518" s="27" t="n">
        <f aca="false">AH513</f>
        <v>292170002.744957</v>
      </c>
      <c r="AI518" s="27" t="n">
        <f aca="false">AI513</f>
        <v>299474252.81358</v>
      </c>
      <c r="AJ518" s="27" t="n">
        <f aca="false">AJ513</f>
        <v>306961109.13392</v>
      </c>
      <c r="AK518" s="27" t="n">
        <f aca="false">AK513</f>
        <v>314635136.862268</v>
      </c>
      <c r="AL518" s="27" t="n">
        <f aca="false">AL513</f>
        <v>322501015.283825</v>
      </c>
      <c r="AM518" s="27" t="n">
        <f aca="false">AM513</f>
        <v>330563540.66592</v>
      </c>
      <c r="AN518" s="27" t="n">
        <f aca="false">AN513</f>
        <v>338827629.182568</v>
      </c>
      <c r="AO518" s="27" t="n">
        <f aca="false">AO513</f>
        <v>347298319.912132</v>
      </c>
      <c r="AP518" s="27" t="n">
        <f aca="false">AP513</f>
        <v>355980777.909936</v>
      </c>
      <c r="AQ518" s="27" t="n">
        <f aca="false">AQ513</f>
        <v>364880297.357684</v>
      </c>
      <c r="AR518" s="27" t="n">
        <f aca="false">AR513</f>
        <v>374002304.791626</v>
      </c>
      <c r="AS518" s="27" t="n">
        <f aca="false">AS513</f>
        <v>383352362.411417</v>
      </c>
      <c r="AT518" s="27" t="n">
        <f aca="false">AT513</f>
        <v>392936171.471702</v>
      </c>
      <c r="AU518" s="27" t="n">
        <f aca="false">AU513</f>
        <v>402759575.758495</v>
      </c>
      <c r="AV518" s="27" t="n">
        <f aca="false">AV513</f>
        <v>412828565.152457</v>
      </c>
      <c r="AW518" s="27" t="n">
        <f aca="false">AW513</f>
        <v>423149279.281268</v>
      </c>
      <c r="AX518" s="27" t="n">
        <f aca="false">AX513</f>
        <v>433728011.2633</v>
      </c>
    </row>
    <row r="519" customFormat="false" ht="15" hidden="false" customHeight="false" outlineLevel="1" collapsed="false">
      <c r="E519" s="0" t="s">
        <v>304</v>
      </c>
      <c r="H519" s="27" t="n">
        <f aca="true">IF(H461&gt;=H523,OFFSET(H518,0,-H523))</f>
        <v>0</v>
      </c>
      <c r="I519" s="27" t="n">
        <f aca="true">IF(I461&gt;=I523,OFFSET(I518,0,-I523))</f>
        <v>0</v>
      </c>
      <c r="J519" s="27" t="n">
        <f aca="true">IF(J461&gt;=J523,OFFSET(J518,0,-J523))</f>
        <v>0</v>
      </c>
      <c r="K519" s="27" t="n">
        <f aca="true">IF(K461&gt;=K523,OFFSET(K518,0,-K523))</f>
        <v>0</v>
      </c>
      <c r="L519" s="27" t="n">
        <f aca="true">IF(L461&gt;=L523,OFFSET(L518,0,-L523))</f>
        <v>0</v>
      </c>
      <c r="M519" s="27" t="n">
        <f aca="true">IF(M461&gt;=M523,OFFSET(M518,0,-M523))</f>
        <v>0</v>
      </c>
      <c r="N519" s="27" t="n">
        <f aca="true">IF(N461&gt;=N523,OFFSET(N518,0,-N523))</f>
        <v>0</v>
      </c>
      <c r="O519" s="27" t="n">
        <f aca="true">IF(O461&gt;=O523,OFFSET(O518,0,-O523))</f>
        <v>0</v>
      </c>
      <c r="P519" s="27" t="n">
        <f aca="true">IF(P461&gt;=P523,OFFSET(P518,0,-P523))</f>
        <v>0</v>
      </c>
      <c r="Q519" s="27" t="n">
        <f aca="true">IF(Q461&gt;=Q523,OFFSET(Q518,0,-Q523))</f>
        <v>0</v>
      </c>
      <c r="R519" s="27" t="n">
        <f aca="true">IF(R461&gt;=R523,OFFSET(R518,0,-R523))</f>
        <v>0</v>
      </c>
      <c r="S519" s="27" t="n">
        <f aca="true">IF(S461&gt;=S523,OFFSET(S518,0,-S523))</f>
        <v>0</v>
      </c>
      <c r="T519" s="27" t="n">
        <f aca="true">IF(T461&gt;=T523,OFFSET(T518,0,-T523))</f>
        <v>0</v>
      </c>
      <c r="U519" s="27" t="n">
        <f aca="true">IF(U461&gt;=U523,OFFSET(U518,0,-U523))</f>
        <v>0</v>
      </c>
      <c r="V519" s="27" t="n">
        <f aca="true">IF(V461&gt;=V523,OFFSET(V518,0,-V523))</f>
        <v>0</v>
      </c>
      <c r="W519" s="27" t="n">
        <f aca="true">IF(W461&gt;=W523,OFFSET(W518,0,-W523))</f>
        <v>0</v>
      </c>
      <c r="X519" s="27" t="n">
        <f aca="true">IF(X461&gt;=X523,OFFSET(X518,0,-X523))</f>
        <v>0</v>
      </c>
      <c r="Y519" s="27" t="n">
        <f aca="true">IF(Y461&gt;=Y523,OFFSET(Y518,0,-Y523))</f>
        <v>0</v>
      </c>
      <c r="Z519" s="27" t="n">
        <f aca="true">IF(Z461&gt;=Z523,OFFSET(Z518,0,-Z523))</f>
        <v>2069510.8374613</v>
      </c>
      <c r="AA519" s="27" t="n">
        <f aca="true">IF(AA461&gt;=AA523,OFFSET(AA518,0,-AA523))</f>
        <v>2987282.28176964</v>
      </c>
      <c r="AB519" s="27" t="n">
        <f aca="true">IF(AB461&gt;=AB523,OFFSET(AB518,0,-AB523))</f>
        <v>12625338.2621508</v>
      </c>
      <c r="AC519" s="27" t="n">
        <f aca="true">IF(AC461&gt;=AC523,OFFSET(AC518,0,-AC523))</f>
        <v>391319868.618618</v>
      </c>
      <c r="AD519" s="27" t="n">
        <f aca="true">IF(AD461&gt;=AD523,OFFSET(AD518,0,-AD523))</f>
        <v>0</v>
      </c>
      <c r="AE519" s="27" t="n">
        <f aca="true">IF(AE461&gt;=AE523,OFFSET(AE518,0,-AE523))</f>
        <v>187329445.49215</v>
      </c>
      <c r="AF519" s="27" t="n">
        <f aca="true">IF(AF461&gt;=AF523,OFFSET(AF518,0,-AF523))</f>
        <v>192012681.629454</v>
      </c>
      <c r="AG519" s="27" t="n">
        <f aca="true">IF(AG461&gt;=AG523,OFFSET(AG518,0,-AG523))</f>
        <v>196812998.67019</v>
      </c>
      <c r="AH519" s="27" t="n">
        <f aca="true">IF(AH461&gt;=AH523,OFFSET(AH518,0,-AH523))</f>
        <v>201733323.636945</v>
      </c>
      <c r="AI519" s="27" t="n">
        <f aca="true">IF(AI461&gt;=AI523,OFFSET(AI518,0,-AI523))</f>
        <v>206776656.727868</v>
      </c>
      <c r="AJ519" s="27" t="n">
        <f aca="true">IF(AJ461&gt;=AJ523,OFFSET(AJ518,0,-AJ523))</f>
        <v>211946073.146065</v>
      </c>
      <c r="AK519" s="27" t="n">
        <f aca="true">IF(AK461&gt;=AK523,OFFSET(AK518,0,-AK523))</f>
        <v>217244724.974716</v>
      </c>
      <c r="AL519" s="27" t="n">
        <f aca="true">IF(AL461&gt;=AL523,OFFSET(AL518,0,-AL523))</f>
        <v>222675843.099084</v>
      </c>
      <c r="AM519" s="27" t="n">
        <f aca="true">IF(AM461&gt;=AM523,OFFSET(AM518,0,-AM523))</f>
        <v>228242739.176561</v>
      </c>
      <c r="AN519" s="27" t="n">
        <f aca="true">IF(AN461&gt;=AN523,OFFSET(AN518,0,-AN523))</f>
        <v>233948807.655975</v>
      </c>
      <c r="AO519" s="27" t="n">
        <f aca="true">IF(AO461&gt;=AO523,OFFSET(AO518,0,-AO523))</f>
        <v>239797527.847375</v>
      </c>
      <c r="AP519" s="27" t="n">
        <f aca="true">IF(AP461&gt;=AP523,OFFSET(AP518,0,-AP523))</f>
        <v>245792466.043559</v>
      </c>
      <c r="AQ519" s="27" t="n">
        <f aca="true">IF(AQ461&gt;=AQ523,OFFSET(AQ518,0,-AQ523))</f>
        <v>251937277.694648</v>
      </c>
      <c r="AR519" s="27" t="n">
        <f aca="true">IF(AR461&gt;=AR523,OFFSET(AR518,0,-AR523))</f>
        <v>258235709.637014</v>
      </c>
      <c r="AS519" s="27" t="n">
        <f aca="true">IF(AS461&gt;=AS523,OFFSET(AS518,0,-AS523))</f>
        <v>264691602.37794</v>
      </c>
      <c r="AT519" s="27" t="n">
        <f aca="true">IF(AT461&gt;=AT523,OFFSET(AT518,0,-AT523))</f>
        <v>271308892.437388</v>
      </c>
      <c r="AU519" s="27" t="n">
        <f aca="true">IF(AU461&gt;=AU523,OFFSET(AU518,0,-AU523))</f>
        <v>278091614.748323</v>
      </c>
      <c r="AV519" s="27" t="n">
        <f aca="true">IF(AV461&gt;=AV523,OFFSET(AV518,0,-AV523))</f>
        <v>285043905.117031</v>
      </c>
      <c r="AW519" s="27" t="n">
        <f aca="true">IF(AW461&gt;=AW523,OFFSET(AW518,0,-AW523))</f>
        <v>292170002.744957</v>
      </c>
      <c r="AX519" s="27" t="n">
        <f aca="true">IF(AX461&gt;=AX523,OFFSET(AX518,0,-AX523))</f>
        <v>299474252.81358</v>
      </c>
    </row>
    <row r="520" customFormat="false" ht="15" hidden="false" customHeight="false" outlineLevel="1" collapsed="false">
      <c r="E520" s="0" t="s">
        <v>149</v>
      </c>
      <c r="H520" s="27" t="n">
        <f aca="false">H517+H518-H519</f>
        <v>0</v>
      </c>
      <c r="I520" s="27" t="n">
        <f aca="false">I517+I518-I519</f>
        <v>0</v>
      </c>
      <c r="J520" s="27" t="n">
        <f aca="false">J517+J518-J519</f>
        <v>0</v>
      </c>
      <c r="K520" s="27" t="n">
        <f aca="false">K517+K518-K519</f>
        <v>2069510.8374613</v>
      </c>
      <c r="L520" s="27" t="n">
        <f aca="false">L517+L518-L519</f>
        <v>5056793.11923094</v>
      </c>
      <c r="M520" s="27" t="n">
        <f aca="false">M517+M518-M519</f>
        <v>17682131.3813817</v>
      </c>
      <c r="N520" s="27" t="n">
        <f aca="false">N517+N518-N519</f>
        <v>409002000</v>
      </c>
      <c r="O520" s="27" t="n">
        <f aca="false">O517+O518-O519</f>
        <v>409002000</v>
      </c>
      <c r="P520" s="27" t="n">
        <f aca="false">P517+P518-P519</f>
        <v>596331445.49215</v>
      </c>
      <c r="Q520" s="27" t="n">
        <f aca="false">Q517+Q518-Q519</f>
        <v>788344127.121603</v>
      </c>
      <c r="R520" s="27" t="n">
        <f aca="false">R517+R518-R519</f>
        <v>985157125.791793</v>
      </c>
      <c r="S520" s="27" t="n">
        <f aca="false">S517+S518-S519</f>
        <v>1186890449.42874</v>
      </c>
      <c r="T520" s="27" t="n">
        <f aca="false">T517+T518-T519</f>
        <v>1393667106.15661</v>
      </c>
      <c r="U520" s="27" t="n">
        <f aca="false">U517+U518-U519</f>
        <v>1605613179.30267</v>
      </c>
      <c r="V520" s="27" t="n">
        <f aca="false">V517+V518-V519</f>
        <v>1822857904.27739</v>
      </c>
      <c r="W520" s="27" t="n">
        <f aca="false">W517+W518-W519</f>
        <v>2045533747.37647</v>
      </c>
      <c r="X520" s="27" t="n">
        <f aca="false">X517+X518-X519</f>
        <v>2273776486.55303</v>
      </c>
      <c r="Y520" s="27" t="n">
        <f aca="false">Y517+Y518-Y519</f>
        <v>2507725294.20901</v>
      </c>
      <c r="Z520" s="27" t="n">
        <f aca="false">Z517+Z518-Z519</f>
        <v>2745453311.21892</v>
      </c>
      <c r="AA520" s="27" t="n">
        <f aca="false">AA517+AA518-AA519</f>
        <v>2988258494.98071</v>
      </c>
      <c r="AB520" s="27" t="n">
        <f aca="false">AB517+AB518-AB519</f>
        <v>3227570434.41321</v>
      </c>
      <c r="AC520" s="27" t="n">
        <f aca="false">AC517+AC518-AC519</f>
        <v>3094486275.4316</v>
      </c>
      <c r="AD520" s="27" t="n">
        <f aca="false">AD517+AD518-AD519</f>
        <v>3359177877.80954</v>
      </c>
      <c r="AE520" s="27" t="n">
        <f aca="false">AE517+AE518-AE519</f>
        <v>3443157324.75478</v>
      </c>
      <c r="AF520" s="27" t="n">
        <f aca="false">AF517+AF518-AF519</f>
        <v>3529236257.87365</v>
      </c>
      <c r="AG520" s="27" t="n">
        <f aca="false">AG517+AG518-AG519</f>
        <v>3617467164.32049</v>
      </c>
      <c r="AH520" s="27" t="n">
        <f aca="false">AH517+AH518-AH519</f>
        <v>3707903843.4285</v>
      </c>
      <c r="AI520" s="27" t="n">
        <f aca="false">AI517+AI518-AI519</f>
        <v>3800601439.51422</v>
      </c>
      <c r="AJ520" s="27" t="n">
        <f aca="false">AJ517+AJ518-AJ519</f>
        <v>3895616475.50207</v>
      </c>
      <c r="AK520" s="27" t="n">
        <f aca="false">AK517+AK518-AK519</f>
        <v>3993006887.38962</v>
      </c>
      <c r="AL520" s="27" t="n">
        <f aca="false">AL517+AL518-AL519</f>
        <v>4092832059.57436</v>
      </c>
      <c r="AM520" s="27" t="n">
        <f aca="false">AM517+AM518-AM519</f>
        <v>4195152861.06372</v>
      </c>
      <c r="AN520" s="27" t="n">
        <f aca="false">AN517+AN518-AN519</f>
        <v>4300031682.59032</v>
      </c>
      <c r="AO520" s="27" t="n">
        <f aca="false">AO517+AO518-AO519</f>
        <v>4407532474.65507</v>
      </c>
      <c r="AP520" s="27" t="n">
        <f aca="false">AP517+AP518-AP519</f>
        <v>4517720786.52145</v>
      </c>
      <c r="AQ520" s="27" t="n">
        <f aca="false">AQ517+AQ518-AQ519</f>
        <v>4630663806.18449</v>
      </c>
      <c r="AR520" s="27" t="n">
        <f aca="false">AR517+AR518-AR519</f>
        <v>4746430401.3391</v>
      </c>
      <c r="AS520" s="27" t="n">
        <f aca="false">AS517+AS518-AS519</f>
        <v>4865091161.37258</v>
      </c>
      <c r="AT520" s="27" t="n">
        <f aca="false">AT517+AT518-AT519</f>
        <v>4986718440.40689</v>
      </c>
      <c r="AU520" s="27" t="n">
        <f aca="false">AU517+AU518-AU519</f>
        <v>5111386401.41706</v>
      </c>
      <c r="AV520" s="27" t="n">
        <f aca="false">AV517+AV518-AV519</f>
        <v>5239171061.45249</v>
      </c>
      <c r="AW520" s="27" t="n">
        <f aca="false">AW517+AW518-AW519</f>
        <v>5370150337.9888</v>
      </c>
      <c r="AX520" s="27" t="n">
        <f aca="false">AX517+AX518-AX519</f>
        <v>5504404096.43852</v>
      </c>
    </row>
    <row r="521" customFormat="false" ht="15" hidden="false" customHeight="false" outlineLevel="1" collapsed="false"/>
    <row r="522" customFormat="false" ht="15" hidden="false" customHeight="false" outlineLevel="1" collapsed="false">
      <c r="D522" s="0" t="s">
        <v>320</v>
      </c>
    </row>
    <row r="523" customFormat="false" ht="15" hidden="false" customHeight="false" outlineLevel="1" collapsed="false">
      <c r="E523" s="0" t="s">
        <v>306</v>
      </c>
      <c r="G523" s="41" t="n">
        <f aca="false">G57</f>
        <v>15</v>
      </c>
      <c r="H523" s="41" t="n">
        <f aca="false">G523</f>
        <v>15</v>
      </c>
      <c r="I523" s="41" t="n">
        <f aca="false">H523</f>
        <v>15</v>
      </c>
      <c r="J523" s="41" t="n">
        <f aca="false">I523</f>
        <v>15</v>
      </c>
      <c r="K523" s="41" t="n">
        <f aca="false">J523</f>
        <v>15</v>
      </c>
      <c r="L523" s="41" t="n">
        <f aca="false">K523</f>
        <v>15</v>
      </c>
      <c r="M523" s="41" t="n">
        <f aca="false">L523</f>
        <v>15</v>
      </c>
      <c r="N523" s="41" t="n">
        <f aca="false">M523</f>
        <v>15</v>
      </c>
      <c r="O523" s="41" t="n">
        <f aca="false">N523</f>
        <v>15</v>
      </c>
      <c r="P523" s="41" t="n">
        <f aca="false">O523</f>
        <v>15</v>
      </c>
      <c r="Q523" s="41" t="n">
        <f aca="false">P523</f>
        <v>15</v>
      </c>
      <c r="R523" s="41" t="n">
        <f aca="false">Q523</f>
        <v>15</v>
      </c>
      <c r="S523" s="41" t="n">
        <f aca="false">R523</f>
        <v>15</v>
      </c>
      <c r="T523" s="41" t="n">
        <f aca="false">S523</f>
        <v>15</v>
      </c>
      <c r="U523" s="41" t="n">
        <f aca="false">T523</f>
        <v>15</v>
      </c>
      <c r="V523" s="41" t="n">
        <f aca="false">U523</f>
        <v>15</v>
      </c>
      <c r="W523" s="41" t="n">
        <f aca="false">V523</f>
        <v>15</v>
      </c>
      <c r="X523" s="41" t="n">
        <f aca="false">W523</f>
        <v>15</v>
      </c>
      <c r="Y523" s="41" t="n">
        <f aca="false">X523</f>
        <v>15</v>
      </c>
      <c r="Z523" s="41" t="n">
        <f aca="false">Y523</f>
        <v>15</v>
      </c>
      <c r="AA523" s="41" t="n">
        <f aca="false">Z523</f>
        <v>15</v>
      </c>
      <c r="AB523" s="41" t="n">
        <f aca="false">AA523</f>
        <v>15</v>
      </c>
      <c r="AC523" s="41" t="n">
        <f aca="false">AB523</f>
        <v>15</v>
      </c>
      <c r="AD523" s="41" t="n">
        <f aca="false">AC523</f>
        <v>15</v>
      </c>
      <c r="AE523" s="41" t="n">
        <f aca="false">AD523</f>
        <v>15</v>
      </c>
      <c r="AF523" s="41" t="n">
        <f aca="false">AE523</f>
        <v>15</v>
      </c>
      <c r="AG523" s="41" t="n">
        <f aca="false">AF523</f>
        <v>15</v>
      </c>
      <c r="AH523" s="41" t="n">
        <f aca="false">AG523</f>
        <v>15</v>
      </c>
      <c r="AI523" s="41" t="n">
        <f aca="false">AH523</f>
        <v>15</v>
      </c>
      <c r="AJ523" s="41" t="n">
        <f aca="false">AI523</f>
        <v>15</v>
      </c>
      <c r="AK523" s="41" t="n">
        <f aca="false">AJ523</f>
        <v>15</v>
      </c>
      <c r="AL523" s="41" t="n">
        <f aca="false">AK523</f>
        <v>15</v>
      </c>
      <c r="AM523" s="41" t="n">
        <f aca="false">AL523</f>
        <v>15</v>
      </c>
      <c r="AN523" s="41" t="n">
        <f aca="false">AM523</f>
        <v>15</v>
      </c>
      <c r="AO523" s="41" t="n">
        <f aca="false">AN523</f>
        <v>15</v>
      </c>
      <c r="AP523" s="41" t="n">
        <f aca="false">AO523</f>
        <v>15</v>
      </c>
      <c r="AQ523" s="41" t="n">
        <f aca="false">AP523</f>
        <v>15</v>
      </c>
      <c r="AR523" s="41" t="n">
        <f aca="false">AQ523</f>
        <v>15</v>
      </c>
      <c r="AS523" s="41" t="n">
        <f aca="false">AR523</f>
        <v>15</v>
      </c>
      <c r="AT523" s="41" t="n">
        <f aca="false">AS523</f>
        <v>15</v>
      </c>
      <c r="AU523" s="41" t="n">
        <f aca="false">AT523</f>
        <v>15</v>
      </c>
      <c r="AV523" s="41" t="n">
        <f aca="false">AU523</f>
        <v>15</v>
      </c>
      <c r="AW523" s="41" t="n">
        <f aca="false">AV523</f>
        <v>15</v>
      </c>
      <c r="AX523" s="41" t="n">
        <f aca="false">AW523</f>
        <v>15</v>
      </c>
    </row>
    <row r="524" customFormat="false" ht="15" hidden="false" customHeight="false" outlineLevel="1" collapsed="false">
      <c r="E524" s="0" t="s">
        <v>314</v>
      </c>
      <c r="H524" s="25" t="n">
        <f aca="false">1/H523</f>
        <v>0.0666666666666667</v>
      </c>
      <c r="I524" s="25" t="n">
        <f aca="false">1/I523</f>
        <v>0.0666666666666667</v>
      </c>
      <c r="J524" s="25" t="n">
        <f aca="false">1/J523</f>
        <v>0.0666666666666667</v>
      </c>
      <c r="K524" s="25" t="n">
        <f aca="false">1/K523</f>
        <v>0.0666666666666667</v>
      </c>
      <c r="L524" s="25" t="n">
        <f aca="false">1/L523</f>
        <v>0.0666666666666667</v>
      </c>
      <c r="M524" s="25" t="n">
        <f aca="false">1/M523</f>
        <v>0.0666666666666667</v>
      </c>
      <c r="N524" s="25" t="n">
        <f aca="false">1/N523</f>
        <v>0.0666666666666667</v>
      </c>
      <c r="O524" s="25" t="n">
        <f aca="false">1/O523</f>
        <v>0.0666666666666667</v>
      </c>
      <c r="P524" s="25" t="n">
        <f aca="false">1/P523</f>
        <v>0.0666666666666667</v>
      </c>
      <c r="Q524" s="25" t="n">
        <f aca="false">1/Q523</f>
        <v>0.0666666666666667</v>
      </c>
      <c r="R524" s="25" t="n">
        <f aca="false">1/R523</f>
        <v>0.0666666666666667</v>
      </c>
      <c r="S524" s="25" t="n">
        <f aca="false">1/S523</f>
        <v>0.0666666666666667</v>
      </c>
      <c r="T524" s="25" t="n">
        <f aca="false">1/T523</f>
        <v>0.0666666666666667</v>
      </c>
      <c r="U524" s="25" t="n">
        <f aca="false">1/U523</f>
        <v>0.0666666666666667</v>
      </c>
      <c r="V524" s="25" t="n">
        <f aca="false">1/V523</f>
        <v>0.0666666666666667</v>
      </c>
      <c r="W524" s="25" t="n">
        <f aca="false">1/W523</f>
        <v>0.0666666666666667</v>
      </c>
      <c r="X524" s="25" t="n">
        <f aca="false">1/X523</f>
        <v>0.0666666666666667</v>
      </c>
      <c r="Y524" s="25" t="n">
        <f aca="false">1/Y523</f>
        <v>0.0666666666666667</v>
      </c>
      <c r="Z524" s="25" t="n">
        <f aca="false">1/Z523</f>
        <v>0.0666666666666667</v>
      </c>
      <c r="AA524" s="25" t="n">
        <f aca="false">1/AA523</f>
        <v>0.0666666666666667</v>
      </c>
      <c r="AB524" s="25" t="n">
        <f aca="false">1/AB523</f>
        <v>0.0666666666666667</v>
      </c>
      <c r="AC524" s="25" t="n">
        <f aca="false">1/AC523</f>
        <v>0.0666666666666667</v>
      </c>
      <c r="AD524" s="25" t="n">
        <f aca="false">1/AD523</f>
        <v>0.0666666666666667</v>
      </c>
      <c r="AE524" s="25" t="n">
        <f aca="false">1/AE523</f>
        <v>0.0666666666666667</v>
      </c>
      <c r="AF524" s="25" t="n">
        <f aca="false">1/AF523</f>
        <v>0.0666666666666667</v>
      </c>
      <c r="AG524" s="25" t="n">
        <f aca="false">1/AG523</f>
        <v>0.0666666666666667</v>
      </c>
      <c r="AH524" s="25" t="n">
        <f aca="false">1/AH523</f>
        <v>0.0666666666666667</v>
      </c>
      <c r="AI524" s="25" t="n">
        <f aca="false">1/AI523</f>
        <v>0.0666666666666667</v>
      </c>
      <c r="AJ524" s="25" t="n">
        <f aca="false">1/AJ523</f>
        <v>0.0666666666666667</v>
      </c>
      <c r="AK524" s="25" t="n">
        <f aca="false">1/AK523</f>
        <v>0.0666666666666667</v>
      </c>
      <c r="AL524" s="25" t="n">
        <f aca="false">1/AL523</f>
        <v>0.0666666666666667</v>
      </c>
      <c r="AM524" s="25" t="n">
        <f aca="false">1/AM523</f>
        <v>0.0666666666666667</v>
      </c>
      <c r="AN524" s="25" t="n">
        <f aca="false">1/AN523</f>
        <v>0.0666666666666667</v>
      </c>
      <c r="AO524" s="25" t="n">
        <f aca="false">1/AO523</f>
        <v>0.0666666666666667</v>
      </c>
      <c r="AP524" s="25" t="n">
        <f aca="false">1/AP523</f>
        <v>0.0666666666666667</v>
      </c>
      <c r="AQ524" s="25" t="n">
        <f aca="false">1/AQ523</f>
        <v>0.0666666666666667</v>
      </c>
      <c r="AR524" s="25" t="n">
        <f aca="false">1/AR523</f>
        <v>0.0666666666666667</v>
      </c>
      <c r="AS524" s="25" t="n">
        <f aca="false">1/AS523</f>
        <v>0.0666666666666667</v>
      </c>
      <c r="AT524" s="25" t="n">
        <f aca="false">1/AT523</f>
        <v>0.0666666666666667</v>
      </c>
      <c r="AU524" s="25" t="n">
        <f aca="false">1/AU523</f>
        <v>0.0666666666666667</v>
      </c>
      <c r="AV524" s="25" t="n">
        <f aca="false">1/AV523</f>
        <v>0.0666666666666667</v>
      </c>
      <c r="AW524" s="25" t="n">
        <f aca="false">1/AW523</f>
        <v>0.0666666666666667</v>
      </c>
      <c r="AX524" s="25" t="n">
        <f aca="false">1/AX523</f>
        <v>0.0666666666666667</v>
      </c>
    </row>
    <row r="525" customFormat="false" ht="15" hidden="false" customHeight="false" outlineLevel="1" collapsed="false">
      <c r="E525" s="0" t="s">
        <v>315</v>
      </c>
      <c r="H525" s="27" t="n">
        <f aca="false">AVERAGE(H520,H517)*H524</f>
        <v>0</v>
      </c>
      <c r="I525" s="27" t="n">
        <f aca="false">AVERAGE(I520,I517)*I524</f>
        <v>0</v>
      </c>
      <c r="J525" s="27" t="n">
        <f aca="false">AVERAGE(J520,J517)*J524</f>
        <v>0</v>
      </c>
      <c r="K525" s="27" t="n">
        <f aca="false">AVERAGE(K520,K517)*K524</f>
        <v>68983.6945820433</v>
      </c>
      <c r="L525" s="27" t="n">
        <f aca="false">AVERAGE(L520,L517)*L524</f>
        <v>237543.465223075</v>
      </c>
      <c r="M525" s="27" t="n">
        <f aca="false">AVERAGE(M520,M517)*M524</f>
        <v>757964.150020422</v>
      </c>
      <c r="N525" s="27" t="n">
        <f aca="false">AVERAGE(N520,N517)*N524</f>
        <v>14222804.3793794</v>
      </c>
      <c r="O525" s="27" t="n">
        <f aca="false">AVERAGE(O520,O517)*O524</f>
        <v>27266800</v>
      </c>
      <c r="P525" s="27" t="n">
        <f aca="false">AVERAGE(P520,P517)*P524</f>
        <v>33511114.8497383</v>
      </c>
      <c r="Q525" s="27" t="n">
        <f aca="false">AVERAGE(Q520,Q517)*Q524</f>
        <v>46155852.4204584</v>
      </c>
      <c r="R525" s="27" t="n">
        <f aca="false">AVERAGE(R520,R517)*R524</f>
        <v>59116708.4304466</v>
      </c>
      <c r="S525" s="27" t="n">
        <f aca="false">AVERAGE(S520,S517)*S524</f>
        <v>72401585.8406844</v>
      </c>
      <c r="T525" s="27" t="n">
        <f aca="false">AVERAGE(T520,T517)*T524</f>
        <v>86018585.1861781</v>
      </c>
      <c r="U525" s="27" t="n">
        <f aca="false">AVERAGE(U520,U517)*U524</f>
        <v>99976009.5153092</v>
      </c>
      <c r="V525" s="27" t="n">
        <f aca="false">AVERAGE(V520,V517)*V524</f>
        <v>114282369.452669</v>
      </c>
      <c r="W525" s="27" t="n">
        <f aca="false">AVERAGE(W520,W517)*W524</f>
        <v>128946388.388462</v>
      </c>
      <c r="X525" s="27" t="n">
        <f aca="false">AVERAGE(X520,X517)*X524</f>
        <v>143977007.79765</v>
      </c>
      <c r="Y525" s="27" t="n">
        <f aca="false">AVERAGE(Y520,Y517)*Y524</f>
        <v>159383392.692068</v>
      </c>
      <c r="Z525" s="27" t="n">
        <f aca="false">AVERAGE(Z520,Z517)*Z524</f>
        <v>175105953.514264</v>
      </c>
      <c r="AA525" s="27" t="n">
        <f aca="false">AVERAGE(AA520,AA517)*AA524</f>
        <v>191123726.873321</v>
      </c>
      <c r="AB525" s="27" t="n">
        <f aca="false">AVERAGE(AB520,AB517)*AB524</f>
        <v>207194297.646464</v>
      </c>
      <c r="AC525" s="27" t="n">
        <f aca="false">AVERAGE(AC520,AC517)*AC524</f>
        <v>210735223.661494</v>
      </c>
      <c r="AD525" s="27" t="n">
        <f aca="false">AVERAGE(AD520,AD517)*AD524</f>
        <v>215122138.441372</v>
      </c>
      <c r="AE525" s="27" t="n">
        <f aca="false">AVERAGE(AE520,AE517)*AE524</f>
        <v>226744506.752144</v>
      </c>
      <c r="AF525" s="27" t="n">
        <f aca="false">AVERAGE(AF520,AF517)*AF524</f>
        <v>232413119.420948</v>
      </c>
      <c r="AG525" s="27" t="n">
        <f aca="false">AVERAGE(AG520,AG517)*AG524</f>
        <v>238223447.406471</v>
      </c>
      <c r="AH525" s="27" t="n">
        <f aca="false">AVERAGE(AH520,AH517)*AH524</f>
        <v>244179033.591633</v>
      </c>
      <c r="AI525" s="27" t="n">
        <f aca="false">AVERAGE(AI520,AI517)*AI524</f>
        <v>250283509.431424</v>
      </c>
      <c r="AJ525" s="27" t="n">
        <f aca="false">AVERAGE(AJ520,AJ517)*AJ524</f>
        <v>256540597.16721</v>
      </c>
      <c r="AK525" s="27" t="n">
        <f aca="false">AVERAGE(AK520,AK517)*AK524</f>
        <v>262954112.09639</v>
      </c>
      <c r="AL525" s="27" t="n">
        <f aca="false">AVERAGE(AL520,AL517)*AL524</f>
        <v>269527964.8988</v>
      </c>
      <c r="AM525" s="27" t="n">
        <f aca="false">AVERAGE(AM520,AM517)*AM524</f>
        <v>276266164.02127</v>
      </c>
      <c r="AN525" s="27" t="n">
        <f aca="false">AVERAGE(AN520,AN517)*AN524</f>
        <v>283172818.121801</v>
      </c>
      <c r="AO525" s="27" t="n">
        <f aca="false">AVERAGE(AO520,AO517)*AO524</f>
        <v>290252138.574846</v>
      </c>
      <c r="AP525" s="27" t="n">
        <f aca="false">AVERAGE(AP520,AP517)*AP524</f>
        <v>297508442.039217</v>
      </c>
      <c r="AQ525" s="27" t="n">
        <f aca="false">AVERAGE(AQ520,AQ517)*AQ524</f>
        <v>304946153.090198</v>
      </c>
      <c r="AR525" s="27" t="n">
        <f aca="false">AVERAGE(AR520,AR517)*AR524</f>
        <v>312569806.917453</v>
      </c>
      <c r="AS525" s="27" t="n">
        <f aca="false">AVERAGE(AS520,AS517)*AS524</f>
        <v>320384052.090389</v>
      </c>
      <c r="AT525" s="27" t="n">
        <f aca="false">AVERAGE(AT520,AT517)*AT524</f>
        <v>328393653.392649</v>
      </c>
      <c r="AU525" s="27" t="n">
        <f aca="false">AVERAGE(AU520,AU517)*AU524</f>
        <v>336603494.727465</v>
      </c>
      <c r="AV525" s="27" t="n">
        <f aca="false">AVERAGE(AV520,AV517)*AV524</f>
        <v>345018582.095652</v>
      </c>
      <c r="AW525" s="27" t="n">
        <f aca="false">AVERAGE(AW520,AW517)*AW524</f>
        <v>353644046.648043</v>
      </c>
      <c r="AX525" s="27" t="n">
        <f aca="false">AVERAGE(AX520,AX517)*AX524</f>
        <v>362485147.814244</v>
      </c>
    </row>
    <row r="526" customFormat="false" ht="15" hidden="false" customHeight="false" outlineLevel="1" collapsed="false"/>
    <row r="527" customFormat="false" ht="15" hidden="false" customHeight="false" outlineLevel="1" collapsed="false">
      <c r="D527" s="0" t="s">
        <v>321</v>
      </c>
    </row>
    <row r="528" customFormat="false" ht="15" hidden="false" customHeight="false" outlineLevel="1" collapsed="false">
      <c r="E528" s="0" t="s">
        <v>143</v>
      </c>
      <c r="H528" s="27" t="n">
        <f aca="false">G531</f>
        <v>0</v>
      </c>
      <c r="I528" s="27" t="n">
        <f aca="false">H531</f>
        <v>0</v>
      </c>
      <c r="J528" s="27" t="n">
        <f aca="false">I531</f>
        <v>0</v>
      </c>
      <c r="K528" s="27" t="n">
        <f aca="false">J531</f>
        <v>0</v>
      </c>
      <c r="L528" s="27" t="n">
        <f aca="false">K531</f>
        <v>68983.6945820433</v>
      </c>
      <c r="M528" s="27" t="n">
        <f aca="false">L531</f>
        <v>306527.159805118</v>
      </c>
      <c r="N528" s="27" t="n">
        <f aca="false">M531</f>
        <v>1064491.30982554</v>
      </c>
      <c r="O528" s="27" t="n">
        <f aca="false">N531</f>
        <v>15287295.6892049</v>
      </c>
      <c r="P528" s="27" t="n">
        <f aca="false">O531</f>
        <v>42554095.6892049</v>
      </c>
      <c r="Q528" s="27" t="n">
        <f aca="false">P531</f>
        <v>76065210.5389433</v>
      </c>
      <c r="R528" s="27" t="n">
        <f aca="false">Q531</f>
        <v>122221062.959402</v>
      </c>
      <c r="S528" s="27" t="n">
        <f aca="false">R531</f>
        <v>181337771.389848</v>
      </c>
      <c r="T528" s="27" t="n">
        <f aca="false">S531</f>
        <v>253739357.230533</v>
      </c>
      <c r="U528" s="27" t="n">
        <f aca="false">T531</f>
        <v>339757942.416711</v>
      </c>
      <c r="V528" s="27" t="n">
        <f aca="false">U531</f>
        <v>439733951.93202</v>
      </c>
      <c r="W528" s="27" t="n">
        <f aca="false">V531</f>
        <v>554016321.384689</v>
      </c>
      <c r="X528" s="27" t="n">
        <f aca="false">W531</f>
        <v>682962709.773151</v>
      </c>
      <c r="Y528" s="27" t="n">
        <f aca="false">X531</f>
        <v>826939717.570801</v>
      </c>
      <c r="Z528" s="27" t="n">
        <f aca="false">Y531</f>
        <v>986323110.262869</v>
      </c>
      <c r="AA528" s="27" t="n">
        <f aca="false">Z531</f>
        <v>1159359552.93967</v>
      </c>
      <c r="AB528" s="27" t="n">
        <f aca="false">AA531</f>
        <v>1347495997.53122</v>
      </c>
      <c r="AC528" s="27" t="n">
        <f aca="false">AB531</f>
        <v>1542064956.91554</v>
      </c>
      <c r="AD528" s="27" t="n">
        <f aca="false">AC531</f>
        <v>1361480311.95841</v>
      </c>
      <c r="AE528" s="27" t="n">
        <f aca="false">AD531</f>
        <v>1576602450.39978</v>
      </c>
      <c r="AF528" s="27" t="n">
        <f aca="false">AE531</f>
        <v>1616017511.65978</v>
      </c>
      <c r="AG528" s="27" t="n">
        <f aca="false">AF531</f>
        <v>1656417949.45127</v>
      </c>
      <c r="AH528" s="27" t="n">
        <f aca="false">AG531</f>
        <v>1697828398.18755</v>
      </c>
      <c r="AI528" s="27" t="n">
        <f aca="false">AH531</f>
        <v>1740274108.14224</v>
      </c>
      <c r="AJ528" s="27" t="n">
        <f aca="false">AI531</f>
        <v>1783780960.8458</v>
      </c>
      <c r="AK528" s="27" t="n">
        <f aca="false">AJ531</f>
        <v>1828375484.86694</v>
      </c>
      <c r="AL528" s="27" t="n">
        <f aca="false">AK531</f>
        <v>1874084871.98862</v>
      </c>
      <c r="AM528" s="27" t="n">
        <f aca="false">AL531</f>
        <v>1920936993.78833</v>
      </c>
      <c r="AN528" s="27" t="n">
        <f aca="false">AM531</f>
        <v>1968960418.63304</v>
      </c>
      <c r="AO528" s="27" t="n">
        <f aca="false">AN531</f>
        <v>2018184429.09887</v>
      </c>
      <c r="AP528" s="27" t="n">
        <f aca="false">AO531</f>
        <v>2068639039.82634</v>
      </c>
      <c r="AQ528" s="27" t="n">
        <f aca="false">AP531</f>
        <v>2120355015.822</v>
      </c>
      <c r="AR528" s="27" t="n">
        <f aca="false">AQ531</f>
        <v>2173363891.21755</v>
      </c>
      <c r="AS528" s="27" t="n">
        <f aca="false">AR531</f>
        <v>2227697988.49798</v>
      </c>
      <c r="AT528" s="27" t="n">
        <f aca="false">AS531</f>
        <v>2283390438.21043</v>
      </c>
      <c r="AU528" s="27" t="n">
        <f aca="false">AT531</f>
        <v>2340475199.16569</v>
      </c>
      <c r="AV528" s="27" t="n">
        <f aca="false">AU531</f>
        <v>2398987079.14484</v>
      </c>
      <c r="AW528" s="27" t="n">
        <f aca="false">AV531</f>
        <v>2458961756.12346</v>
      </c>
      <c r="AX528" s="27" t="n">
        <f aca="false">AW531</f>
        <v>2520435800.02654</v>
      </c>
    </row>
    <row r="529" customFormat="false" ht="15" hidden="false" customHeight="false" outlineLevel="1" collapsed="false">
      <c r="E529" s="0" t="s">
        <v>310</v>
      </c>
      <c r="H529" s="27" t="n">
        <f aca="false">H525</f>
        <v>0</v>
      </c>
      <c r="I529" s="27" t="n">
        <f aca="false">I525</f>
        <v>0</v>
      </c>
      <c r="J529" s="27" t="n">
        <f aca="false">J525</f>
        <v>0</v>
      </c>
      <c r="K529" s="27" t="n">
        <f aca="false">K525</f>
        <v>68983.6945820433</v>
      </c>
      <c r="L529" s="27" t="n">
        <f aca="false">L525</f>
        <v>237543.465223075</v>
      </c>
      <c r="M529" s="27" t="n">
        <f aca="false">M525</f>
        <v>757964.150020422</v>
      </c>
      <c r="N529" s="27" t="n">
        <f aca="false">N525</f>
        <v>14222804.3793794</v>
      </c>
      <c r="O529" s="27" t="n">
        <f aca="false">O525</f>
        <v>27266800</v>
      </c>
      <c r="P529" s="27" t="n">
        <f aca="false">P525</f>
        <v>33511114.8497383</v>
      </c>
      <c r="Q529" s="27" t="n">
        <f aca="false">Q525</f>
        <v>46155852.4204584</v>
      </c>
      <c r="R529" s="27" t="n">
        <f aca="false">R525</f>
        <v>59116708.4304466</v>
      </c>
      <c r="S529" s="27" t="n">
        <f aca="false">S525</f>
        <v>72401585.8406844</v>
      </c>
      <c r="T529" s="27" t="n">
        <f aca="false">T525</f>
        <v>86018585.1861781</v>
      </c>
      <c r="U529" s="27" t="n">
        <f aca="false">U525</f>
        <v>99976009.5153092</v>
      </c>
      <c r="V529" s="27" t="n">
        <f aca="false">V525</f>
        <v>114282369.452669</v>
      </c>
      <c r="W529" s="27" t="n">
        <f aca="false">W525</f>
        <v>128946388.388462</v>
      </c>
      <c r="X529" s="27" t="n">
        <f aca="false">X525</f>
        <v>143977007.79765</v>
      </c>
      <c r="Y529" s="27" t="n">
        <f aca="false">Y525</f>
        <v>159383392.692068</v>
      </c>
      <c r="Z529" s="27" t="n">
        <f aca="false">Z525</f>
        <v>175105953.514264</v>
      </c>
      <c r="AA529" s="27" t="n">
        <f aca="false">AA525</f>
        <v>191123726.873321</v>
      </c>
      <c r="AB529" s="27" t="n">
        <f aca="false">AB525</f>
        <v>207194297.646464</v>
      </c>
      <c r="AC529" s="27" t="n">
        <f aca="false">AC525</f>
        <v>210735223.661494</v>
      </c>
      <c r="AD529" s="27" t="n">
        <f aca="false">AD525</f>
        <v>215122138.441372</v>
      </c>
      <c r="AE529" s="27" t="n">
        <f aca="false">AE525</f>
        <v>226744506.752144</v>
      </c>
      <c r="AF529" s="27" t="n">
        <f aca="false">AF525</f>
        <v>232413119.420948</v>
      </c>
      <c r="AG529" s="27" t="n">
        <f aca="false">AG525</f>
        <v>238223447.406471</v>
      </c>
      <c r="AH529" s="27" t="n">
        <f aca="false">AH525</f>
        <v>244179033.591633</v>
      </c>
      <c r="AI529" s="27" t="n">
        <f aca="false">AI525</f>
        <v>250283509.431424</v>
      </c>
      <c r="AJ529" s="27" t="n">
        <f aca="false">AJ525</f>
        <v>256540597.16721</v>
      </c>
      <c r="AK529" s="27" t="n">
        <f aca="false">AK525</f>
        <v>262954112.09639</v>
      </c>
      <c r="AL529" s="27" t="n">
        <f aca="false">AL525</f>
        <v>269527964.8988</v>
      </c>
      <c r="AM529" s="27" t="n">
        <f aca="false">AM525</f>
        <v>276266164.02127</v>
      </c>
      <c r="AN529" s="27" t="n">
        <f aca="false">AN525</f>
        <v>283172818.121801</v>
      </c>
      <c r="AO529" s="27" t="n">
        <f aca="false">AO525</f>
        <v>290252138.574846</v>
      </c>
      <c r="AP529" s="27" t="n">
        <f aca="false">AP525</f>
        <v>297508442.039217</v>
      </c>
      <c r="AQ529" s="27" t="n">
        <f aca="false">AQ525</f>
        <v>304946153.090198</v>
      </c>
      <c r="AR529" s="27" t="n">
        <f aca="false">AR525</f>
        <v>312569806.917453</v>
      </c>
      <c r="AS529" s="27" t="n">
        <f aca="false">AS525</f>
        <v>320384052.090389</v>
      </c>
      <c r="AT529" s="27" t="n">
        <f aca="false">AT525</f>
        <v>328393653.392649</v>
      </c>
      <c r="AU529" s="27" t="n">
        <f aca="false">AU525</f>
        <v>336603494.727465</v>
      </c>
      <c r="AV529" s="27" t="n">
        <f aca="false">AV525</f>
        <v>345018582.095652</v>
      </c>
      <c r="AW529" s="27" t="n">
        <f aca="false">AW525</f>
        <v>353644046.648043</v>
      </c>
      <c r="AX529" s="27" t="n">
        <f aca="false">AX525</f>
        <v>362485147.814244</v>
      </c>
    </row>
    <row r="530" customFormat="false" ht="15" hidden="false" customHeight="false" outlineLevel="1" collapsed="false">
      <c r="E530" s="0" t="s">
        <v>322</v>
      </c>
      <c r="H530" s="27" t="n">
        <f aca="false">H519</f>
        <v>0</v>
      </c>
      <c r="I530" s="27" t="n">
        <f aca="false">I519</f>
        <v>0</v>
      </c>
      <c r="J530" s="27" t="n">
        <f aca="false">J519</f>
        <v>0</v>
      </c>
      <c r="K530" s="27" t="n">
        <f aca="false">K519</f>
        <v>0</v>
      </c>
      <c r="L530" s="27" t="n">
        <f aca="false">L519</f>
        <v>0</v>
      </c>
      <c r="M530" s="27" t="n">
        <f aca="false">M519</f>
        <v>0</v>
      </c>
      <c r="N530" s="27" t="n">
        <f aca="false">N519</f>
        <v>0</v>
      </c>
      <c r="O530" s="27" t="n">
        <f aca="false">O519</f>
        <v>0</v>
      </c>
      <c r="P530" s="27" t="n">
        <f aca="false">P519</f>
        <v>0</v>
      </c>
      <c r="Q530" s="27" t="n">
        <f aca="false">Q519</f>
        <v>0</v>
      </c>
      <c r="R530" s="27" t="n">
        <f aca="false">R519</f>
        <v>0</v>
      </c>
      <c r="S530" s="27" t="n">
        <f aca="false">S519</f>
        <v>0</v>
      </c>
      <c r="T530" s="27" t="n">
        <f aca="false">T519</f>
        <v>0</v>
      </c>
      <c r="U530" s="27" t="n">
        <f aca="false">U519</f>
        <v>0</v>
      </c>
      <c r="V530" s="27" t="n">
        <f aca="false">V519</f>
        <v>0</v>
      </c>
      <c r="W530" s="27" t="n">
        <f aca="false">W519</f>
        <v>0</v>
      </c>
      <c r="X530" s="27" t="n">
        <f aca="false">X519</f>
        <v>0</v>
      </c>
      <c r="Y530" s="27" t="n">
        <f aca="false">Y519</f>
        <v>0</v>
      </c>
      <c r="Z530" s="27" t="n">
        <f aca="false">Z519</f>
        <v>2069510.8374613</v>
      </c>
      <c r="AA530" s="27" t="n">
        <f aca="false">AA519</f>
        <v>2987282.28176964</v>
      </c>
      <c r="AB530" s="27" t="n">
        <f aca="false">AB519</f>
        <v>12625338.2621508</v>
      </c>
      <c r="AC530" s="27" t="n">
        <f aca="false">AC519</f>
        <v>391319868.618618</v>
      </c>
      <c r="AD530" s="27" t="n">
        <f aca="false">AD519</f>
        <v>0</v>
      </c>
      <c r="AE530" s="27" t="n">
        <f aca="false">AE519</f>
        <v>187329445.49215</v>
      </c>
      <c r="AF530" s="27" t="n">
        <f aca="false">AF519</f>
        <v>192012681.629454</v>
      </c>
      <c r="AG530" s="27" t="n">
        <f aca="false">AG519</f>
        <v>196812998.67019</v>
      </c>
      <c r="AH530" s="27" t="n">
        <f aca="false">AH519</f>
        <v>201733323.636945</v>
      </c>
      <c r="AI530" s="27" t="n">
        <f aca="false">AI519</f>
        <v>206776656.727868</v>
      </c>
      <c r="AJ530" s="27" t="n">
        <f aca="false">AJ519</f>
        <v>211946073.146065</v>
      </c>
      <c r="AK530" s="27" t="n">
        <f aca="false">AK519</f>
        <v>217244724.974716</v>
      </c>
      <c r="AL530" s="27" t="n">
        <f aca="false">AL519</f>
        <v>222675843.099084</v>
      </c>
      <c r="AM530" s="27" t="n">
        <f aca="false">AM519</f>
        <v>228242739.176561</v>
      </c>
      <c r="AN530" s="27" t="n">
        <f aca="false">AN519</f>
        <v>233948807.655975</v>
      </c>
      <c r="AO530" s="27" t="n">
        <f aca="false">AO519</f>
        <v>239797527.847375</v>
      </c>
      <c r="AP530" s="27" t="n">
        <f aca="false">AP519</f>
        <v>245792466.043559</v>
      </c>
      <c r="AQ530" s="27" t="n">
        <f aca="false">AQ519</f>
        <v>251937277.694648</v>
      </c>
      <c r="AR530" s="27" t="n">
        <f aca="false">AR519</f>
        <v>258235709.637014</v>
      </c>
      <c r="AS530" s="27" t="n">
        <f aca="false">AS519</f>
        <v>264691602.37794</v>
      </c>
      <c r="AT530" s="27" t="n">
        <f aca="false">AT519</f>
        <v>271308892.437388</v>
      </c>
      <c r="AU530" s="27" t="n">
        <f aca="false">AU519</f>
        <v>278091614.748323</v>
      </c>
      <c r="AV530" s="27" t="n">
        <f aca="false">AV519</f>
        <v>285043905.117031</v>
      </c>
      <c r="AW530" s="27" t="n">
        <f aca="false">AW519</f>
        <v>292170002.744957</v>
      </c>
      <c r="AX530" s="27" t="n">
        <f aca="false">AX519</f>
        <v>299474252.81358</v>
      </c>
    </row>
    <row r="531" customFormat="false" ht="15" hidden="false" customHeight="false" outlineLevel="1" collapsed="false">
      <c r="E531" s="0" t="s">
        <v>149</v>
      </c>
      <c r="H531" s="27" t="n">
        <f aca="false">H528+H529-H530</f>
        <v>0</v>
      </c>
      <c r="I531" s="27" t="n">
        <f aca="false">I528+I529-I530</f>
        <v>0</v>
      </c>
      <c r="J531" s="27" t="n">
        <f aca="false">J528+J529-J530</f>
        <v>0</v>
      </c>
      <c r="K531" s="27" t="n">
        <f aca="false">K528+K529-K530</f>
        <v>68983.6945820433</v>
      </c>
      <c r="L531" s="27" t="n">
        <f aca="false">L528+L529-L530</f>
        <v>306527.159805118</v>
      </c>
      <c r="M531" s="27" t="n">
        <f aca="false">M528+M529-M530</f>
        <v>1064491.30982554</v>
      </c>
      <c r="N531" s="27" t="n">
        <f aca="false">N528+N529-N530</f>
        <v>15287295.6892049</v>
      </c>
      <c r="O531" s="27" t="n">
        <f aca="false">O528+O529-O530</f>
        <v>42554095.6892049</v>
      </c>
      <c r="P531" s="27" t="n">
        <f aca="false">P528+P529-P530</f>
        <v>76065210.5389433</v>
      </c>
      <c r="Q531" s="27" t="n">
        <f aca="false">Q528+Q529-Q530</f>
        <v>122221062.959402</v>
      </c>
      <c r="R531" s="27" t="n">
        <f aca="false">R528+R529-R530</f>
        <v>181337771.389848</v>
      </c>
      <c r="S531" s="27" t="n">
        <f aca="false">S528+S529-S530</f>
        <v>253739357.230533</v>
      </c>
      <c r="T531" s="27" t="n">
        <f aca="false">T528+T529-T530</f>
        <v>339757942.416711</v>
      </c>
      <c r="U531" s="27" t="n">
        <f aca="false">U528+U529-U530</f>
        <v>439733951.93202</v>
      </c>
      <c r="V531" s="27" t="n">
        <f aca="false">V528+V529-V530</f>
        <v>554016321.384689</v>
      </c>
      <c r="W531" s="27" t="n">
        <f aca="false">W528+W529-W530</f>
        <v>682962709.773151</v>
      </c>
      <c r="X531" s="27" t="n">
        <f aca="false">X528+X529-X530</f>
        <v>826939717.570801</v>
      </c>
      <c r="Y531" s="27" t="n">
        <f aca="false">Y528+Y529-Y530</f>
        <v>986323110.262869</v>
      </c>
      <c r="Z531" s="27" t="n">
        <f aca="false">Z528+Z529-Z530</f>
        <v>1159359552.93967</v>
      </c>
      <c r="AA531" s="27" t="n">
        <f aca="false">AA528+AA529-AA530</f>
        <v>1347495997.53122</v>
      </c>
      <c r="AB531" s="27" t="n">
        <f aca="false">AB528+AB529-AB530</f>
        <v>1542064956.91554</v>
      </c>
      <c r="AC531" s="27" t="n">
        <f aca="false">AC528+AC529-AC530</f>
        <v>1361480311.95841</v>
      </c>
      <c r="AD531" s="27" t="n">
        <f aca="false">AD528+AD529-AD530</f>
        <v>1576602450.39978</v>
      </c>
      <c r="AE531" s="27" t="n">
        <f aca="false">AE528+AE529-AE530</f>
        <v>1616017511.65978</v>
      </c>
      <c r="AF531" s="27" t="n">
        <f aca="false">AF528+AF529-AF530</f>
        <v>1656417949.45127</v>
      </c>
      <c r="AG531" s="27" t="n">
        <f aca="false">AG528+AG529-AG530</f>
        <v>1697828398.18755</v>
      </c>
      <c r="AH531" s="27" t="n">
        <f aca="false">AH528+AH529-AH530</f>
        <v>1740274108.14224</v>
      </c>
      <c r="AI531" s="27" t="n">
        <f aca="false">AI528+AI529-AI530</f>
        <v>1783780960.8458</v>
      </c>
      <c r="AJ531" s="27" t="n">
        <f aca="false">AJ528+AJ529-AJ530</f>
        <v>1828375484.86694</v>
      </c>
      <c r="AK531" s="27" t="n">
        <f aca="false">AK528+AK529-AK530</f>
        <v>1874084871.98862</v>
      </c>
      <c r="AL531" s="27" t="n">
        <f aca="false">AL528+AL529-AL530</f>
        <v>1920936993.78833</v>
      </c>
      <c r="AM531" s="27" t="n">
        <f aca="false">AM528+AM529-AM530</f>
        <v>1968960418.63304</v>
      </c>
      <c r="AN531" s="27" t="n">
        <f aca="false">AN528+AN529-AN530</f>
        <v>2018184429.09887</v>
      </c>
      <c r="AO531" s="27" t="n">
        <f aca="false">AO528+AO529-AO530</f>
        <v>2068639039.82634</v>
      </c>
      <c r="AP531" s="27" t="n">
        <f aca="false">AP528+AP529-AP530</f>
        <v>2120355015.822</v>
      </c>
      <c r="AQ531" s="27" t="n">
        <f aca="false">AQ528+AQ529-AQ530</f>
        <v>2173363891.21755</v>
      </c>
      <c r="AR531" s="27" t="n">
        <f aca="false">AR528+AR529-AR530</f>
        <v>2227697988.49798</v>
      </c>
      <c r="AS531" s="27" t="n">
        <f aca="false">AS528+AS529-AS530</f>
        <v>2283390438.21043</v>
      </c>
      <c r="AT531" s="27" t="n">
        <f aca="false">AT528+AT529-AT530</f>
        <v>2340475199.16569</v>
      </c>
      <c r="AU531" s="27" t="n">
        <f aca="false">AU528+AU529-AU530</f>
        <v>2398987079.14484</v>
      </c>
      <c r="AV531" s="27" t="n">
        <f aca="false">AV528+AV529-AV530</f>
        <v>2458961756.12346</v>
      </c>
      <c r="AW531" s="27" t="n">
        <f aca="false">AW528+AW529-AW530</f>
        <v>2520435800.02654</v>
      </c>
      <c r="AX531" s="27" t="n">
        <f aca="false">AX528+AX529-AX530</f>
        <v>2583446695.02721</v>
      </c>
    </row>
    <row r="532" customFormat="false" ht="15" hidden="false" customHeight="false" outlineLevel="1" collapsed="false">
      <c r="H532" s="27"/>
      <c r="I532" s="27"/>
      <c r="J532" s="27"/>
      <c r="K532" s="27"/>
      <c r="L532" s="27"/>
      <c r="M532" s="27"/>
      <c r="N532" s="27"/>
      <c r="O532" s="27"/>
      <c r="P532" s="27"/>
      <c r="Q532" s="27"/>
      <c r="R532" s="27"/>
      <c r="S532" s="27"/>
      <c r="T532" s="27"/>
      <c r="U532" s="27"/>
      <c r="V532" s="27"/>
      <c r="W532" s="27"/>
      <c r="X532" s="27"/>
      <c r="Y532" s="27"/>
      <c r="Z532" s="27"/>
      <c r="AA532" s="27"/>
      <c r="AB532" s="27"/>
      <c r="AC532" s="27"/>
      <c r="AD532" s="27"/>
      <c r="AE532" s="27"/>
      <c r="AF532" s="27"/>
      <c r="AG532" s="27"/>
      <c r="AH532" s="27"/>
      <c r="AI532" s="27"/>
      <c r="AJ532" s="27"/>
      <c r="AK532" s="27"/>
      <c r="AL532" s="27"/>
      <c r="AM532" s="27"/>
      <c r="AN532" s="27"/>
      <c r="AO532" s="27"/>
      <c r="AP532" s="27"/>
      <c r="AQ532" s="27"/>
      <c r="AR532" s="27"/>
      <c r="AS532" s="27"/>
      <c r="AT532" s="27"/>
      <c r="AU532" s="27"/>
      <c r="AV532" s="27"/>
      <c r="AW532" s="27"/>
      <c r="AX532" s="27"/>
    </row>
    <row r="533" customFormat="false" ht="15" hidden="false" customHeight="false" outlineLevel="1" collapsed="false">
      <c r="D533" s="0" t="s">
        <v>323</v>
      </c>
      <c r="H533" s="27" t="n">
        <f aca="false">H468+H491+H514</f>
        <v>116812750</v>
      </c>
      <c r="I533" s="27" t="n">
        <f aca="false">I468+I491+I514</f>
        <v>233625500</v>
      </c>
      <c r="J533" s="27" t="n">
        <f aca="false">J468+J491+J514</f>
        <v>448938250</v>
      </c>
      <c r="K533" s="27" t="n">
        <f aca="false">K468+K491+K514</f>
        <v>645484366.871517</v>
      </c>
      <c r="L533" s="27" t="n">
        <f aca="false">L468+L491+L514</f>
        <v>1428445968.18524</v>
      </c>
      <c r="M533" s="27" t="n">
        <f aca="false">M468+M491+M514</f>
        <v>2310365190.5744</v>
      </c>
      <c r="N533" s="27" t="n">
        <f aca="false">N468+N491+N514</f>
        <v>0</v>
      </c>
      <c r="O533" s="27" t="n">
        <f aca="false">O468+O491+O514</f>
        <v>0</v>
      </c>
      <c r="P533" s="27" t="n">
        <f aca="false">P468+P491+P514</f>
        <v>0</v>
      </c>
      <c r="Q533" s="27" t="n">
        <f aca="false">Q468+Q491+Q514</f>
        <v>0</v>
      </c>
      <c r="R533" s="27" t="n">
        <f aca="false">R468+R491+R514</f>
        <v>0</v>
      </c>
      <c r="S533" s="27" t="n">
        <f aca="false">S468+S491+S514</f>
        <v>0</v>
      </c>
      <c r="T533" s="27" t="n">
        <f aca="false">T468+T491+T514</f>
        <v>0</v>
      </c>
      <c r="U533" s="27" t="n">
        <f aca="false">U468+U491+U514</f>
        <v>0</v>
      </c>
      <c r="V533" s="27" t="n">
        <f aca="false">V468+V491+V514</f>
        <v>0</v>
      </c>
      <c r="W533" s="27" t="n">
        <f aca="false">W468+W491+W514</f>
        <v>0</v>
      </c>
      <c r="X533" s="27" t="n">
        <f aca="false">X468+X491+X514</f>
        <v>0</v>
      </c>
      <c r="Y533" s="27" t="n">
        <f aca="false">Y468+Y491+Y514</f>
        <v>0</v>
      </c>
      <c r="Z533" s="27" t="n">
        <f aca="false">Z468+Z491+Z514</f>
        <v>0</v>
      </c>
      <c r="AA533" s="27" t="n">
        <f aca="false">AA468+AA491+AA514</f>
        <v>0</v>
      </c>
      <c r="AB533" s="27" t="n">
        <f aca="false">AB468+AB491+AB514</f>
        <v>0</v>
      </c>
      <c r="AC533" s="27" t="n">
        <f aca="false">AC468+AC491+AC514</f>
        <v>0</v>
      </c>
      <c r="AD533" s="27" t="n">
        <f aca="false">AD468+AD491+AD514</f>
        <v>0</v>
      </c>
      <c r="AE533" s="27" t="n">
        <f aca="false">AE468+AE491+AE514</f>
        <v>0</v>
      </c>
      <c r="AF533" s="27" t="n">
        <f aca="false">AF468+AF491+AF514</f>
        <v>0</v>
      </c>
      <c r="AG533" s="27" t="n">
        <f aca="false">AG468+AG491+AG514</f>
        <v>0</v>
      </c>
      <c r="AH533" s="27" t="n">
        <f aca="false">AH468+AH491+AH514</f>
        <v>0</v>
      </c>
      <c r="AI533" s="27" t="n">
        <f aca="false">AI468+AI491+AI514</f>
        <v>0</v>
      </c>
      <c r="AJ533" s="27" t="n">
        <f aca="false">AJ468+AJ491+AJ514</f>
        <v>0</v>
      </c>
      <c r="AK533" s="27" t="n">
        <f aca="false">AK468+AK491+AK514</f>
        <v>0</v>
      </c>
      <c r="AL533" s="27" t="n">
        <f aca="false">AL468+AL491+AL514</f>
        <v>0</v>
      </c>
      <c r="AM533" s="27" t="n">
        <f aca="false">AM468+AM491+AM514</f>
        <v>0</v>
      </c>
      <c r="AN533" s="27" t="n">
        <f aca="false">AN468+AN491+AN514</f>
        <v>0</v>
      </c>
      <c r="AO533" s="27" t="n">
        <f aca="false">AO468+AO491+AO514</f>
        <v>0</v>
      </c>
      <c r="AP533" s="27" t="n">
        <f aca="false">AP468+AP491+AP514</f>
        <v>0</v>
      </c>
      <c r="AQ533" s="27" t="n">
        <f aca="false">AQ468+AQ491+AQ514</f>
        <v>0</v>
      </c>
      <c r="AR533" s="27" t="n">
        <f aca="false">AR468+AR491+AR514</f>
        <v>0</v>
      </c>
      <c r="AS533" s="27" t="n">
        <f aca="false">AS468+AS491+AS514</f>
        <v>0</v>
      </c>
      <c r="AT533" s="27" t="n">
        <f aca="false">AT468+AT491+AT514</f>
        <v>0</v>
      </c>
      <c r="AU533" s="27" t="n">
        <f aca="false">AU468+AU491+AU514</f>
        <v>0</v>
      </c>
      <c r="AV533" s="27" t="n">
        <f aca="false">AV468+AV491+AV514</f>
        <v>0</v>
      </c>
      <c r="AW533" s="27" t="n">
        <f aca="false">AW468+AW491+AW514</f>
        <v>0</v>
      </c>
      <c r="AX533" s="27" t="n">
        <f aca="false">AX468+AX491+AX514</f>
        <v>0</v>
      </c>
    </row>
    <row r="534" customFormat="false" ht="15" hidden="false" customHeight="false" outlineLevel="1" collapsed="false">
      <c r="D534" s="0" t="s">
        <v>324</v>
      </c>
      <c r="H534" s="27" t="n">
        <f aca="false">H474+H497+H520</f>
        <v>0</v>
      </c>
      <c r="I534" s="27" t="n">
        <f aca="false">I474+I497+I520</f>
        <v>0</v>
      </c>
      <c r="J534" s="27" t="n">
        <f aca="false">J474+J497+J520</f>
        <v>0</v>
      </c>
      <c r="K534" s="27" t="n">
        <f aca="false">K474+K497+K520</f>
        <v>18766633.128483</v>
      </c>
      <c r="L534" s="27" t="n">
        <f aca="false">L474+L497+L520</f>
        <v>63983031.8147638</v>
      </c>
      <c r="M534" s="27" t="n">
        <f aca="false">M474+M497+M520</f>
        <v>182478809.425602</v>
      </c>
      <c r="N534" s="27" t="n">
        <f aca="false">N474+N497+N520</f>
        <v>3279002000</v>
      </c>
      <c r="O534" s="27" t="n">
        <f aca="false">O474+O497+O520</f>
        <v>4027002000</v>
      </c>
      <c r="P534" s="27" t="n">
        <f aca="false">P474+P497+P520</f>
        <v>4372634323.20113</v>
      </c>
      <c r="Q534" s="27" t="n">
        <f aca="false">Q474+Q497+Q520</f>
        <v>4957646633.45283</v>
      </c>
      <c r="R534" s="27" t="n">
        <f aca="false">R474+R497+R520</f>
        <v>5625907322.20689</v>
      </c>
      <c r="S534" s="27" t="n">
        <f aca="false">S474+S497+S520</f>
        <v>3714188406.55643</v>
      </c>
      <c r="T534" s="27" t="n">
        <f aca="false">T474+T497+T520</f>
        <v>3310816167.76954</v>
      </c>
      <c r="U534" s="27" t="n">
        <f aca="false">U474+U497+U520</f>
        <v>3517319099.43246</v>
      </c>
      <c r="V534" s="27" t="n">
        <f aca="false">V474+V497+V520</f>
        <v>3675892602.66992</v>
      </c>
      <c r="W534" s="27" t="n">
        <f aca="false">W474+W497+W520</f>
        <v>3915052564.60067</v>
      </c>
      <c r="X534" s="27" t="n">
        <f aca="false">X474+X497+X520</f>
        <v>4038462064.68553</v>
      </c>
      <c r="Y534" s="27" t="n">
        <f aca="false">Y474+Y497+Y520</f>
        <v>4477684685.75169</v>
      </c>
      <c r="Z534" s="27" t="n">
        <f aca="false">Z474+Z497+Z520</f>
        <v>4801639873.94862</v>
      </c>
      <c r="AA534" s="27" t="n">
        <f aca="false">AA474+AA497+AA520</f>
        <v>5093927808.8964</v>
      </c>
      <c r="AB534" s="27" t="n">
        <f aca="false">AB474+AB497+AB520</f>
        <v>5276903692.47992</v>
      </c>
      <c r="AC534" s="27" t="n">
        <f aca="false">AC474+AC497+AC520</f>
        <v>5207804537.14728</v>
      </c>
      <c r="AD534" s="27" t="n">
        <f aca="false">AD474+AD497+AD520</f>
        <v>5552877785.4345</v>
      </c>
      <c r="AE534" s="27" t="n">
        <f aca="false">AE474+AE497+AE520</f>
        <v>5778992911.58404</v>
      </c>
      <c r="AF534" s="27" t="n">
        <f aca="false">AF474+AF497+AF520</f>
        <v>5883978153.82472</v>
      </c>
      <c r="AG534" s="27" t="n">
        <f aca="false">AG474+AG497+AG520</f>
        <v>5966824824.07477</v>
      </c>
      <c r="AH534" s="27" t="n">
        <f aca="false">AH474+AH497+AH520</f>
        <v>6051742661.08107</v>
      </c>
      <c r="AI534" s="27" t="n">
        <f aca="false">AI474+AI497+AI520</f>
        <v>6240022398.23895</v>
      </c>
      <c r="AJ534" s="27" t="n">
        <f aca="false">AJ474+AJ497+AJ520</f>
        <v>6428255499.93291</v>
      </c>
      <c r="AK534" s="27" t="n">
        <f aca="false">AK474+AK497+AK520</f>
        <v>6626066898.78441</v>
      </c>
      <c r="AL534" s="27" t="n">
        <f aca="false">AL474+AL497+AL520</f>
        <v>6795812009.94716</v>
      </c>
      <c r="AM534" s="27" t="n">
        <f aca="false">AM474+AM497+AM520</f>
        <v>6969800748.88899</v>
      </c>
      <c r="AN534" s="27" t="n">
        <f aca="false">AN474+AN497+AN520</f>
        <v>7142892089.45516</v>
      </c>
      <c r="AO534" s="27" t="n">
        <f aca="false">AO474+AO497+AO520</f>
        <v>7314932418.76506</v>
      </c>
      <c r="AP534" s="27" t="n">
        <f aca="false">AP474+AP497+AP520</f>
        <v>7496786508.44739</v>
      </c>
      <c r="AQ534" s="27" t="n">
        <f aca="false">AQ474+AQ497+AQ520</f>
        <v>7688837521.31496</v>
      </c>
      <c r="AR534" s="27" t="n">
        <f aca="false">AR474+AR497+AR520</f>
        <v>7885689809.50423</v>
      </c>
      <c r="AS534" s="27" t="n">
        <f aca="false">AS474+AS497+AS520</f>
        <v>8081526773.80104</v>
      </c>
      <c r="AT534" s="27" t="n">
        <f aca="false">AT474+AT497+AT520</f>
        <v>8276174615.33067</v>
      </c>
      <c r="AU534" s="27" t="n">
        <f aca="false">AU474+AU497+AU520</f>
        <v>8481925825.94501</v>
      </c>
      <c r="AV534" s="27" t="n">
        <f aca="false">AV474+AV497+AV520</f>
        <v>8699213919.19734</v>
      </c>
      <c r="AW534" s="27" t="n">
        <f aca="false">AW474+AW497+AW520</f>
        <v>8696254599.16431</v>
      </c>
      <c r="AX534" s="27" t="n">
        <f aca="false">AX474+AX497+AX520</f>
        <v>8166030929.43424</v>
      </c>
    </row>
    <row r="535" customFormat="false" ht="15" hidden="false" customHeight="false" outlineLevel="1" collapsed="false">
      <c r="D535" s="0" t="s">
        <v>241</v>
      </c>
      <c r="H535" s="27" t="n">
        <f aca="false">SUM(H533:H534)</f>
        <v>116812750</v>
      </c>
      <c r="I535" s="27" t="n">
        <f aca="false">SUM(I533:I534)</f>
        <v>233625500</v>
      </c>
      <c r="J535" s="27" t="n">
        <f aca="false">SUM(J533:J534)</f>
        <v>448938250</v>
      </c>
      <c r="K535" s="27" t="n">
        <f aca="false">SUM(K533:K534)</f>
        <v>664251000</v>
      </c>
      <c r="L535" s="27" t="n">
        <f aca="false">SUM(L533:L534)</f>
        <v>1492429000</v>
      </c>
      <c r="M535" s="27" t="n">
        <f aca="false">SUM(M533:M534)</f>
        <v>2492844000</v>
      </c>
      <c r="N535" s="27" t="n">
        <f aca="false">SUM(N533:N534)</f>
        <v>3279002000</v>
      </c>
      <c r="O535" s="27" t="n">
        <f aca="false">SUM(O533:O534)</f>
        <v>4027002000</v>
      </c>
      <c r="P535" s="27" t="n">
        <f aca="false">SUM(P533:P534)</f>
        <v>4372634323.20113</v>
      </c>
      <c r="Q535" s="27" t="n">
        <f aca="false">SUM(Q533:Q534)</f>
        <v>4957646633.45283</v>
      </c>
      <c r="R535" s="27" t="n">
        <f aca="false">SUM(R533:R534)</f>
        <v>5625907322.20689</v>
      </c>
      <c r="S535" s="27" t="n">
        <f aca="false">SUM(S533:S534)</f>
        <v>3714188406.55643</v>
      </c>
      <c r="T535" s="27" t="n">
        <f aca="false">SUM(T533:T534)</f>
        <v>3310816167.76954</v>
      </c>
      <c r="U535" s="27" t="n">
        <f aca="false">SUM(U533:U534)</f>
        <v>3517319099.43246</v>
      </c>
      <c r="V535" s="27" t="n">
        <f aca="false">SUM(V533:V534)</f>
        <v>3675892602.66992</v>
      </c>
      <c r="W535" s="27" t="n">
        <f aca="false">SUM(W533:W534)</f>
        <v>3915052564.60067</v>
      </c>
      <c r="X535" s="27" t="n">
        <f aca="false">SUM(X533:X534)</f>
        <v>4038462064.68553</v>
      </c>
      <c r="Y535" s="27" t="n">
        <f aca="false">SUM(Y533:Y534)</f>
        <v>4477684685.75169</v>
      </c>
      <c r="Z535" s="27" t="n">
        <f aca="false">SUM(Z533:Z534)</f>
        <v>4801639873.94862</v>
      </c>
      <c r="AA535" s="27" t="n">
        <f aca="false">SUM(AA533:AA534)</f>
        <v>5093927808.8964</v>
      </c>
      <c r="AB535" s="27" t="n">
        <f aca="false">SUM(AB533:AB534)</f>
        <v>5276903692.47992</v>
      </c>
      <c r="AC535" s="27" t="n">
        <f aca="false">SUM(AC533:AC534)</f>
        <v>5207804537.14728</v>
      </c>
      <c r="AD535" s="27" t="n">
        <f aca="false">SUM(AD533:AD534)</f>
        <v>5552877785.4345</v>
      </c>
      <c r="AE535" s="27" t="n">
        <f aca="false">SUM(AE533:AE534)</f>
        <v>5778992911.58404</v>
      </c>
      <c r="AF535" s="27" t="n">
        <f aca="false">SUM(AF533:AF534)</f>
        <v>5883978153.82472</v>
      </c>
      <c r="AG535" s="27" t="n">
        <f aca="false">SUM(AG533:AG534)</f>
        <v>5966824824.07477</v>
      </c>
      <c r="AH535" s="27" t="n">
        <f aca="false">SUM(AH533:AH534)</f>
        <v>6051742661.08107</v>
      </c>
      <c r="AI535" s="27" t="n">
        <f aca="false">SUM(AI533:AI534)</f>
        <v>6240022398.23895</v>
      </c>
      <c r="AJ535" s="27" t="n">
        <f aca="false">SUM(AJ533:AJ534)</f>
        <v>6428255499.93291</v>
      </c>
      <c r="AK535" s="27" t="n">
        <f aca="false">SUM(AK533:AK534)</f>
        <v>6626066898.78441</v>
      </c>
      <c r="AL535" s="27" t="n">
        <f aca="false">SUM(AL533:AL534)</f>
        <v>6795812009.94716</v>
      </c>
      <c r="AM535" s="27" t="n">
        <f aca="false">SUM(AM533:AM534)</f>
        <v>6969800748.88899</v>
      </c>
      <c r="AN535" s="27" t="n">
        <f aca="false">SUM(AN533:AN534)</f>
        <v>7142892089.45516</v>
      </c>
      <c r="AO535" s="27" t="n">
        <f aca="false">SUM(AO533:AO534)</f>
        <v>7314932418.76506</v>
      </c>
      <c r="AP535" s="27" t="n">
        <f aca="false">SUM(AP533:AP534)</f>
        <v>7496786508.44739</v>
      </c>
      <c r="AQ535" s="27" t="n">
        <f aca="false">SUM(AQ533:AQ534)</f>
        <v>7688837521.31496</v>
      </c>
      <c r="AR535" s="27" t="n">
        <f aca="false">SUM(AR533:AR534)</f>
        <v>7885689809.50423</v>
      </c>
      <c r="AS535" s="27" t="n">
        <f aca="false">SUM(AS533:AS534)</f>
        <v>8081526773.80104</v>
      </c>
      <c r="AT535" s="27" t="n">
        <f aca="false">SUM(AT533:AT534)</f>
        <v>8276174615.33067</v>
      </c>
      <c r="AU535" s="27" t="n">
        <f aca="false">SUM(AU533:AU534)</f>
        <v>8481925825.94501</v>
      </c>
      <c r="AV535" s="27" t="n">
        <f aca="false">SUM(AV533:AV534)</f>
        <v>8699213919.19734</v>
      </c>
      <c r="AW535" s="27" t="n">
        <f aca="false">SUM(AW533:AW534)</f>
        <v>8696254599.16431</v>
      </c>
      <c r="AX535" s="27" t="n">
        <f aca="false">SUM(AX533:AX534)</f>
        <v>8166030929.43424</v>
      </c>
    </row>
    <row r="536" customFormat="false" ht="15" hidden="false" customHeight="false" outlineLevel="1" collapsed="false">
      <c r="E536" s="0" t="s">
        <v>325</v>
      </c>
      <c r="H536" s="31" t="n">
        <v>0</v>
      </c>
      <c r="I536" s="31" t="n">
        <v>0</v>
      </c>
      <c r="J536" s="31" t="n">
        <v>0</v>
      </c>
      <c r="K536" s="31" t="n">
        <v>0</v>
      </c>
      <c r="L536" s="31" t="n">
        <v>0</v>
      </c>
      <c r="M536" s="31" t="n">
        <v>0</v>
      </c>
      <c r="N536" s="31" t="n">
        <v>0</v>
      </c>
      <c r="O536" s="31" t="n">
        <v>0</v>
      </c>
      <c r="P536" s="31" t="n">
        <v>0</v>
      </c>
      <c r="Q536" s="31" t="n">
        <v>0</v>
      </c>
      <c r="R536" s="31" t="n">
        <v>0</v>
      </c>
      <c r="S536" s="31" t="n">
        <v>0</v>
      </c>
      <c r="T536" s="31" t="n">
        <v>0</v>
      </c>
      <c r="U536" s="31" t="n">
        <v>0</v>
      </c>
      <c r="V536" s="31" t="n">
        <v>0</v>
      </c>
      <c r="W536" s="31" t="n">
        <v>0</v>
      </c>
      <c r="X536" s="31" t="n">
        <v>0</v>
      </c>
      <c r="Y536" s="31" t="n">
        <v>0</v>
      </c>
      <c r="Z536" s="31" t="n">
        <v>0</v>
      </c>
      <c r="AA536" s="31" t="n">
        <v>0</v>
      </c>
      <c r="AB536" s="31" t="n">
        <v>0</v>
      </c>
      <c r="AC536" s="31" t="n">
        <v>0</v>
      </c>
      <c r="AD536" s="31" t="n">
        <v>0</v>
      </c>
      <c r="AE536" s="31" t="n">
        <v>0</v>
      </c>
      <c r="AF536" s="31" t="n">
        <v>0</v>
      </c>
      <c r="AG536" s="31" t="n">
        <v>0</v>
      </c>
      <c r="AH536" s="31" t="n">
        <v>0</v>
      </c>
      <c r="AI536" s="31" t="n">
        <v>0</v>
      </c>
      <c r="AJ536" s="31" t="n">
        <v>0</v>
      </c>
      <c r="AK536" s="31" t="n">
        <v>0</v>
      </c>
      <c r="AL536" s="31" t="n">
        <v>0</v>
      </c>
      <c r="AM536" s="31" t="n">
        <v>0</v>
      </c>
      <c r="AN536" s="31" t="n">
        <v>0</v>
      </c>
      <c r="AO536" s="31" t="n">
        <v>0</v>
      </c>
      <c r="AP536" s="31" t="n">
        <v>0</v>
      </c>
      <c r="AQ536" s="31" t="n">
        <v>0</v>
      </c>
      <c r="AR536" s="31" t="n">
        <v>0</v>
      </c>
      <c r="AS536" s="31" t="n">
        <v>0</v>
      </c>
      <c r="AT536" s="31" t="n">
        <v>0</v>
      </c>
      <c r="AU536" s="31" t="n">
        <v>0</v>
      </c>
      <c r="AV536" s="31" t="n">
        <v>0</v>
      </c>
      <c r="AW536" s="31" t="n">
        <v>0</v>
      </c>
      <c r="AX536" s="31" t="n">
        <v>0</v>
      </c>
    </row>
    <row r="537" customFormat="false" ht="15" hidden="false" customHeight="false" outlineLevel="1" collapsed="false"/>
    <row r="538" customFormat="false" ht="15" hidden="false" customHeight="false" outlineLevel="1" collapsed="false">
      <c r="D538" s="0" t="s">
        <v>293</v>
      </c>
      <c r="H538" s="42" t="n">
        <f aca="false">H448+H416</f>
        <v>0</v>
      </c>
      <c r="I538" s="42" t="n">
        <f aca="false">I448+I416</f>
        <v>0</v>
      </c>
      <c r="J538" s="42" t="n">
        <f aca="false">J448+J416</f>
        <v>0</v>
      </c>
      <c r="K538" s="42" t="n">
        <f aca="false">K448+K416</f>
        <v>0</v>
      </c>
      <c r="L538" s="42" t="n">
        <f aca="false">L448+L416</f>
        <v>0</v>
      </c>
      <c r="M538" s="42" t="n">
        <f aca="false">M448+M416</f>
        <v>18937500</v>
      </c>
      <c r="N538" s="42" t="n">
        <f aca="false">N448+N416</f>
        <v>113170000</v>
      </c>
      <c r="O538" s="42" t="n">
        <f aca="false">O448+O416</f>
        <v>230444800</v>
      </c>
      <c r="P538" s="42" t="n">
        <f aca="false">P448+P416</f>
        <v>313416878.261374</v>
      </c>
      <c r="Q538" s="42" t="n">
        <f aca="false">Q448+Q416</f>
        <v>434125679.94321</v>
      </c>
      <c r="R538" s="42" t="n">
        <f aca="false">R448+R416</f>
        <v>549546815.319912</v>
      </c>
      <c r="S538" s="42" t="n">
        <f aca="false">S448+S416</f>
        <v>763819873.009682</v>
      </c>
      <c r="T538" s="42" t="n">
        <f aca="false">T448+T416</f>
        <v>940352875.454876</v>
      </c>
      <c r="U538" s="42" t="n">
        <f aca="false">U448+U416</f>
        <v>955201153.694801</v>
      </c>
      <c r="V538" s="42" t="n">
        <f aca="false">V448+V416</f>
        <v>869150415.265582</v>
      </c>
      <c r="W538" s="42" t="n">
        <f aca="false">W448+W416</f>
        <v>1003994913.69916</v>
      </c>
      <c r="X538" s="42" t="n">
        <f aca="false">X448+X416</f>
        <v>1072150079.27463</v>
      </c>
      <c r="Y538" s="42" t="n">
        <f aca="false">Y448+Y416</f>
        <v>1137118817.20895</v>
      </c>
      <c r="Z538" s="42" t="n">
        <f aca="false">Z448+Z416</f>
        <v>1180861197.10061</v>
      </c>
      <c r="AA538" s="42" t="n">
        <f aca="false">AA448+AA416</f>
        <v>1206761718.57784</v>
      </c>
      <c r="AB538" s="42" t="n">
        <f aca="false">AB448+AB416</f>
        <v>1251940777.41718</v>
      </c>
      <c r="AC538" s="42" t="n">
        <f aca="false">AC448+AC416</f>
        <v>1310313195.43008</v>
      </c>
      <c r="AD538" s="42" t="n">
        <f aca="false">AD448+AD416</f>
        <v>1368792051.69437</v>
      </c>
      <c r="AE538" s="42" t="n">
        <f aca="false">AE448+AE416</f>
        <v>1405886584.04899</v>
      </c>
      <c r="AF538" s="42" t="n">
        <f aca="false">AF448+AF416</f>
        <v>1442146876.11025</v>
      </c>
      <c r="AG538" s="42" t="n">
        <f aca="false">AG448+AG416</f>
        <v>1489190178.75265</v>
      </c>
      <c r="AH538" s="42" t="n">
        <f aca="false">AH448+AH416</f>
        <v>1554561982.29221</v>
      </c>
      <c r="AI538" s="42" t="n">
        <f aca="false">AI448+AI416</f>
        <v>1629844055.93865</v>
      </c>
      <c r="AJ538" s="42" t="n">
        <f aca="false">AJ448+AJ416</f>
        <v>1710486346.63113</v>
      </c>
      <c r="AK538" s="42" t="n">
        <f aca="false">AK448+AK416</f>
        <v>1796942843.67793</v>
      </c>
      <c r="AL538" s="42" t="n">
        <f aca="false">AL448+AL416</f>
        <v>1902306145.0485</v>
      </c>
      <c r="AM538" s="42" t="n">
        <f aca="false">AM448+AM416</f>
        <v>2029661117.37876</v>
      </c>
      <c r="AN538" s="42" t="n">
        <f aca="false">AN448+AN416</f>
        <v>2175951583.44452</v>
      </c>
      <c r="AO538" s="42" t="n">
        <f aca="false">AO448+AO416</f>
        <v>2337174737.49061</v>
      </c>
      <c r="AP538" s="42" t="n">
        <f aca="false">AP448+AP416</f>
        <v>2515160469.57885</v>
      </c>
      <c r="AQ538" s="42" t="n">
        <f aca="false">AQ448+AQ416</f>
        <v>2726234798.98403</v>
      </c>
      <c r="AR538" s="42" t="n">
        <f aca="false">AR448+AR416</f>
        <v>2975627082.43136</v>
      </c>
      <c r="AS538" s="42" t="n">
        <f aca="false">AS448+AS416</f>
        <v>3261878696.24584</v>
      </c>
      <c r="AT538" s="42" t="n">
        <f aca="false">AT448+AT416</f>
        <v>3582758999.95244</v>
      </c>
      <c r="AU538" s="42" t="n">
        <f aca="false">AU448+AU416</f>
        <v>3942980319.91467</v>
      </c>
      <c r="AV538" s="42" t="n">
        <f aca="false">AV448+AV416</f>
        <v>4364051346.33345</v>
      </c>
      <c r="AW538" s="42" t="n">
        <f aca="false">AW448+AW416</f>
        <v>4855380480.00055</v>
      </c>
      <c r="AX538" s="42" t="n">
        <f aca="false">AX448+AX416</f>
        <v>5385480033.35129</v>
      </c>
    </row>
    <row r="539" customFormat="false" ht="15" hidden="false" customHeight="false" outlineLevel="1" collapsed="false">
      <c r="D539" s="0" t="s">
        <v>326</v>
      </c>
      <c r="H539" s="42" t="n">
        <f aca="false">H538*H536</f>
        <v>0</v>
      </c>
      <c r="I539" s="42" t="n">
        <f aca="false">I538*I536</f>
        <v>0</v>
      </c>
      <c r="J539" s="42" t="n">
        <f aca="false">J538*J536</f>
        <v>0</v>
      </c>
      <c r="K539" s="42" t="n">
        <f aca="false">K538*K536</f>
        <v>0</v>
      </c>
      <c r="L539" s="42" t="n">
        <f aca="false">L538*L536</f>
        <v>0</v>
      </c>
      <c r="M539" s="42" t="n">
        <f aca="false">M538*M536</f>
        <v>0</v>
      </c>
      <c r="N539" s="42" t="n">
        <f aca="false">N538*N536</f>
        <v>0</v>
      </c>
      <c r="O539" s="42" t="n">
        <f aca="false">O538*O536</f>
        <v>0</v>
      </c>
      <c r="P539" s="42" t="n">
        <f aca="false">P538*P536</f>
        <v>0</v>
      </c>
      <c r="Q539" s="42" t="n">
        <f aca="false">Q538*Q536</f>
        <v>0</v>
      </c>
      <c r="R539" s="42" t="n">
        <f aca="false">R538*R536</f>
        <v>0</v>
      </c>
      <c r="S539" s="42" t="n">
        <f aca="false">S538*S536</f>
        <v>0</v>
      </c>
      <c r="T539" s="42" t="n">
        <f aca="false">T538*T536</f>
        <v>0</v>
      </c>
      <c r="U539" s="42" t="n">
        <f aca="false">U538*U536</f>
        <v>0</v>
      </c>
      <c r="V539" s="42" t="n">
        <f aca="false">V538*V536</f>
        <v>0</v>
      </c>
      <c r="W539" s="42" t="n">
        <f aca="false">W538*W536</f>
        <v>0</v>
      </c>
      <c r="X539" s="42" t="n">
        <f aca="false">X538*X536</f>
        <v>0</v>
      </c>
      <c r="Y539" s="42" t="n">
        <f aca="false">Y538*Y536</f>
        <v>0</v>
      </c>
      <c r="Z539" s="42" t="n">
        <f aca="false">Z538*Z536</f>
        <v>0</v>
      </c>
      <c r="AA539" s="42" t="n">
        <f aca="false">AA538*AA536</f>
        <v>0</v>
      </c>
      <c r="AB539" s="42" t="n">
        <f aca="false">AB538*AB536</f>
        <v>0</v>
      </c>
      <c r="AC539" s="42" t="n">
        <f aca="false">AC538*AC536</f>
        <v>0</v>
      </c>
      <c r="AD539" s="42" t="n">
        <f aca="false">AD538*AD536</f>
        <v>0</v>
      </c>
      <c r="AE539" s="42" t="n">
        <f aca="false">AE538*AE536</f>
        <v>0</v>
      </c>
      <c r="AF539" s="42" t="n">
        <f aca="false">AF538*AF536</f>
        <v>0</v>
      </c>
      <c r="AG539" s="42" t="n">
        <f aca="false">AG538*AG536</f>
        <v>0</v>
      </c>
      <c r="AH539" s="42" t="n">
        <f aca="false">AH538*AH536</f>
        <v>0</v>
      </c>
      <c r="AI539" s="42" t="n">
        <f aca="false">AI538*AI536</f>
        <v>0</v>
      </c>
      <c r="AJ539" s="42" t="n">
        <f aca="false">AJ538*AJ536</f>
        <v>0</v>
      </c>
      <c r="AK539" s="42" t="n">
        <f aca="false">AK538*AK536</f>
        <v>0</v>
      </c>
      <c r="AL539" s="42" t="n">
        <f aca="false">AL538*AL536</f>
        <v>0</v>
      </c>
      <c r="AM539" s="42" t="n">
        <f aca="false">AM538*AM536</f>
        <v>0</v>
      </c>
      <c r="AN539" s="42" t="n">
        <f aca="false">AN538*AN536</f>
        <v>0</v>
      </c>
      <c r="AO539" s="42" t="n">
        <f aca="false">AO538*AO536</f>
        <v>0</v>
      </c>
      <c r="AP539" s="42" t="n">
        <f aca="false">AP538*AP536</f>
        <v>0</v>
      </c>
      <c r="AQ539" s="42" t="n">
        <f aca="false">AQ538*AQ536</f>
        <v>0</v>
      </c>
      <c r="AR539" s="42" t="n">
        <f aca="false">AR538*AR536</f>
        <v>0</v>
      </c>
      <c r="AS539" s="42" t="n">
        <f aca="false">AS538*AS536</f>
        <v>0</v>
      </c>
      <c r="AT539" s="42" t="n">
        <f aca="false">AT538*AT536</f>
        <v>0</v>
      </c>
      <c r="AU539" s="42" t="n">
        <f aca="false">AU538*AU536</f>
        <v>0</v>
      </c>
      <c r="AV539" s="42" t="n">
        <f aca="false">AV538*AV536</f>
        <v>0</v>
      </c>
      <c r="AW539" s="42" t="n">
        <f aca="false">AW538*AW536</f>
        <v>0</v>
      </c>
      <c r="AX539" s="42" t="n">
        <f aca="false">AX538*AX536</f>
        <v>0</v>
      </c>
    </row>
    <row r="540" customFormat="false" ht="15" hidden="false" customHeight="false" outlineLevel="1" collapsed="false"/>
    <row r="541" customFormat="false" ht="15" hidden="false" customHeight="false" outlineLevel="1" collapsed="false">
      <c r="D541" s="0" t="s">
        <v>327</v>
      </c>
    </row>
    <row r="542" customFormat="false" ht="15" hidden="false" customHeight="false" outlineLevel="1" collapsed="false">
      <c r="E542" s="0" t="s">
        <v>143</v>
      </c>
      <c r="H542" s="27" t="n">
        <f aca="false">G545</f>
        <v>0</v>
      </c>
      <c r="I542" s="27" t="n">
        <f aca="false">H545</f>
        <v>0</v>
      </c>
      <c r="J542" s="27" t="n">
        <f aca="false">I545</f>
        <v>0</v>
      </c>
      <c r="K542" s="27" t="n">
        <f aca="false">J545</f>
        <v>0</v>
      </c>
      <c r="L542" s="27" t="n">
        <f aca="false">K545</f>
        <v>0</v>
      </c>
      <c r="M542" s="27" t="n">
        <f aca="false">L545</f>
        <v>0</v>
      </c>
      <c r="N542" s="27" t="n">
        <f aca="false">M545</f>
        <v>0</v>
      </c>
      <c r="O542" s="27" t="n">
        <f aca="false">N545</f>
        <v>0</v>
      </c>
      <c r="P542" s="27" t="n">
        <f aca="false">O545</f>
        <v>0</v>
      </c>
      <c r="Q542" s="27" t="n">
        <f aca="false">P545</f>
        <v>0</v>
      </c>
      <c r="R542" s="27" t="n">
        <f aca="false">Q545</f>
        <v>0</v>
      </c>
      <c r="S542" s="27" t="n">
        <f aca="false">R545</f>
        <v>0</v>
      </c>
      <c r="T542" s="27" t="n">
        <f aca="false">S545</f>
        <v>0</v>
      </c>
      <c r="U542" s="27" t="n">
        <f aca="false">T545</f>
        <v>0</v>
      </c>
      <c r="V542" s="27" t="n">
        <f aca="false">U545</f>
        <v>0</v>
      </c>
      <c r="W542" s="27" t="n">
        <f aca="false">V545</f>
        <v>0</v>
      </c>
      <c r="X542" s="27" t="n">
        <f aca="false">W545</f>
        <v>0</v>
      </c>
      <c r="Y542" s="27" t="n">
        <f aca="false">X545</f>
        <v>0</v>
      </c>
      <c r="Z542" s="27" t="n">
        <f aca="false">Y545</f>
        <v>0</v>
      </c>
      <c r="AA542" s="27" t="n">
        <f aca="false">Z545</f>
        <v>0</v>
      </c>
      <c r="AB542" s="27" t="n">
        <f aca="false">AA545</f>
        <v>0</v>
      </c>
      <c r="AC542" s="27" t="n">
        <f aca="false">AB545</f>
        <v>0</v>
      </c>
      <c r="AD542" s="27" t="n">
        <f aca="false">AC545</f>
        <v>0</v>
      </c>
      <c r="AE542" s="27" t="n">
        <f aca="false">AD545</f>
        <v>0</v>
      </c>
      <c r="AF542" s="27" t="n">
        <f aca="false">AE545</f>
        <v>0</v>
      </c>
      <c r="AG542" s="27" t="n">
        <f aca="false">AF545</f>
        <v>0</v>
      </c>
      <c r="AH542" s="27" t="n">
        <f aca="false">AG545</f>
        <v>0</v>
      </c>
      <c r="AI542" s="27" t="n">
        <f aca="false">AH545</f>
        <v>0</v>
      </c>
      <c r="AJ542" s="27" t="n">
        <f aca="false">AI545</f>
        <v>0</v>
      </c>
      <c r="AK542" s="27" t="n">
        <f aca="false">AJ545</f>
        <v>0</v>
      </c>
      <c r="AL542" s="27" t="n">
        <f aca="false">AK545</f>
        <v>0</v>
      </c>
      <c r="AM542" s="27" t="n">
        <f aca="false">AL545</f>
        <v>0</v>
      </c>
      <c r="AN542" s="27" t="n">
        <f aca="false">AM545</f>
        <v>0</v>
      </c>
      <c r="AO542" s="27" t="n">
        <f aca="false">AN545</f>
        <v>0</v>
      </c>
      <c r="AP542" s="27" t="n">
        <f aca="false">AO545</f>
        <v>0</v>
      </c>
      <c r="AQ542" s="27" t="n">
        <f aca="false">AP545</f>
        <v>0</v>
      </c>
      <c r="AR542" s="27" t="n">
        <f aca="false">AQ545</f>
        <v>0</v>
      </c>
      <c r="AS542" s="27" t="n">
        <f aca="false">AR545</f>
        <v>0</v>
      </c>
      <c r="AT542" s="27" t="n">
        <f aca="false">AS545</f>
        <v>0</v>
      </c>
      <c r="AU542" s="27" t="n">
        <f aca="false">AT545</f>
        <v>0</v>
      </c>
      <c r="AV542" s="27" t="n">
        <f aca="false">AU545</f>
        <v>0</v>
      </c>
      <c r="AW542" s="27" t="n">
        <f aca="false">AV545</f>
        <v>0</v>
      </c>
      <c r="AX542" s="27" t="n">
        <f aca="false">AW545</f>
        <v>0</v>
      </c>
    </row>
    <row r="543" customFormat="false" ht="15" hidden="false" customHeight="false" outlineLevel="1" collapsed="false">
      <c r="E543" s="0" t="s">
        <v>300</v>
      </c>
      <c r="H543" s="27" t="n">
        <f aca="false">H539</f>
        <v>0</v>
      </c>
      <c r="I543" s="27" t="n">
        <f aca="false">I539</f>
        <v>0</v>
      </c>
      <c r="J543" s="27" t="n">
        <f aca="false">J539</f>
        <v>0</v>
      </c>
      <c r="K543" s="27" t="n">
        <f aca="false">K539</f>
        <v>0</v>
      </c>
      <c r="L543" s="27" t="n">
        <f aca="false">L539</f>
        <v>0</v>
      </c>
      <c r="M543" s="27" t="n">
        <f aca="false">M539</f>
        <v>0</v>
      </c>
      <c r="N543" s="27" t="n">
        <f aca="false">N539</f>
        <v>0</v>
      </c>
      <c r="O543" s="27" t="n">
        <f aca="false">O539</f>
        <v>0</v>
      </c>
      <c r="P543" s="27" t="n">
        <f aca="false">P539</f>
        <v>0</v>
      </c>
      <c r="Q543" s="27" t="n">
        <f aca="false">Q539</f>
        <v>0</v>
      </c>
      <c r="R543" s="27" t="n">
        <f aca="false">R539</f>
        <v>0</v>
      </c>
      <c r="S543" s="27" t="n">
        <f aca="false">S539</f>
        <v>0</v>
      </c>
      <c r="T543" s="27" t="n">
        <f aca="false">T539</f>
        <v>0</v>
      </c>
      <c r="U543" s="27" t="n">
        <f aca="false">U539</f>
        <v>0</v>
      </c>
      <c r="V543" s="27" t="n">
        <f aca="false">V539</f>
        <v>0</v>
      </c>
      <c r="W543" s="27" t="n">
        <f aca="false">W539</f>
        <v>0</v>
      </c>
      <c r="X543" s="27" t="n">
        <f aca="false">X539</f>
        <v>0</v>
      </c>
      <c r="Y543" s="27" t="n">
        <f aca="false">Y539</f>
        <v>0</v>
      </c>
      <c r="Z543" s="27" t="n">
        <f aca="false">Z539</f>
        <v>0</v>
      </c>
      <c r="AA543" s="27" t="n">
        <f aca="false">AA539</f>
        <v>0</v>
      </c>
      <c r="AB543" s="27" t="n">
        <f aca="false">AB539</f>
        <v>0</v>
      </c>
      <c r="AC543" s="27" t="n">
        <f aca="false">AC539</f>
        <v>0</v>
      </c>
      <c r="AD543" s="27" t="n">
        <f aca="false">AD539</f>
        <v>0</v>
      </c>
      <c r="AE543" s="27" t="n">
        <f aca="false">AE539</f>
        <v>0</v>
      </c>
      <c r="AF543" s="27" t="n">
        <f aca="false">AF539</f>
        <v>0</v>
      </c>
      <c r="AG543" s="27" t="n">
        <f aca="false">AG539</f>
        <v>0</v>
      </c>
      <c r="AH543" s="27" t="n">
        <f aca="false">AH539</f>
        <v>0</v>
      </c>
      <c r="AI543" s="27" t="n">
        <f aca="false">AI539</f>
        <v>0</v>
      </c>
      <c r="AJ543" s="27" t="n">
        <f aca="false">AJ539</f>
        <v>0</v>
      </c>
      <c r="AK543" s="27" t="n">
        <f aca="false">AK539</f>
        <v>0</v>
      </c>
      <c r="AL543" s="27" t="n">
        <f aca="false">AL539</f>
        <v>0</v>
      </c>
      <c r="AM543" s="27" t="n">
        <f aca="false">AM539</f>
        <v>0</v>
      </c>
      <c r="AN543" s="27" t="n">
        <f aca="false">AN539</f>
        <v>0</v>
      </c>
      <c r="AO543" s="27" t="n">
        <f aca="false">AO539</f>
        <v>0</v>
      </c>
      <c r="AP543" s="27" t="n">
        <f aca="false">AP539</f>
        <v>0</v>
      </c>
      <c r="AQ543" s="27" t="n">
        <f aca="false">AQ539</f>
        <v>0</v>
      </c>
      <c r="AR543" s="27" t="n">
        <f aca="false">AR539</f>
        <v>0</v>
      </c>
      <c r="AS543" s="27" t="n">
        <f aca="false">AS539</f>
        <v>0</v>
      </c>
      <c r="AT543" s="27" t="n">
        <f aca="false">AT539</f>
        <v>0</v>
      </c>
      <c r="AU543" s="27" t="n">
        <f aca="false">AU539</f>
        <v>0</v>
      </c>
      <c r="AV543" s="27" t="n">
        <f aca="false">AV539</f>
        <v>0</v>
      </c>
      <c r="AW543" s="27" t="n">
        <f aca="false">AW539</f>
        <v>0</v>
      </c>
      <c r="AX543" s="27" t="n">
        <f aca="false">AX539</f>
        <v>0</v>
      </c>
    </row>
    <row r="544" customFormat="false" ht="15" hidden="false" customHeight="false" outlineLevel="1" collapsed="false">
      <c r="E544" s="0" t="s">
        <v>301</v>
      </c>
      <c r="H544" s="27" t="n">
        <f aca="false">(H542+H543)*H459</f>
        <v>0</v>
      </c>
      <c r="I544" s="27" t="n">
        <f aca="false">(I542+I543)*I459</f>
        <v>0</v>
      </c>
      <c r="J544" s="27" t="n">
        <f aca="false">(J542+J543)*J459</f>
        <v>0</v>
      </c>
      <c r="K544" s="27" t="n">
        <f aca="false">(K542+K543)*K459</f>
        <v>0</v>
      </c>
      <c r="L544" s="27" t="n">
        <f aca="false">(L542+L543)*L459</f>
        <v>0</v>
      </c>
      <c r="M544" s="27" t="n">
        <f aca="false">(M542+M543)*M459</f>
        <v>0</v>
      </c>
      <c r="N544" s="27" t="n">
        <f aca="false">(N542+N543)*N459</f>
        <v>0</v>
      </c>
      <c r="O544" s="27" t="n">
        <f aca="false">(O542+O543)*O459</f>
        <v>0</v>
      </c>
      <c r="P544" s="27" t="n">
        <f aca="false">(P542+P543)*P459</f>
        <v>0</v>
      </c>
      <c r="Q544" s="27" t="n">
        <f aca="false">(Q542+Q543)*Q459</f>
        <v>0</v>
      </c>
      <c r="R544" s="27" t="n">
        <f aca="false">(R542+R543)*R459</f>
        <v>0</v>
      </c>
      <c r="S544" s="27" t="n">
        <f aca="false">(S542+S543)*S459</f>
        <v>0</v>
      </c>
      <c r="T544" s="27" t="n">
        <f aca="false">(T542+T543)*T459</f>
        <v>0</v>
      </c>
      <c r="U544" s="27" t="n">
        <f aca="false">(U542+U543)*U459</f>
        <v>0</v>
      </c>
      <c r="V544" s="27" t="n">
        <f aca="false">(V542+V543)*V459</f>
        <v>0</v>
      </c>
      <c r="W544" s="27" t="n">
        <f aca="false">(W542+W543)*W459</f>
        <v>0</v>
      </c>
      <c r="X544" s="27" t="n">
        <f aca="false">(X542+X543)*X459</f>
        <v>0</v>
      </c>
      <c r="Y544" s="27" t="n">
        <f aca="false">(Y542+Y543)*Y459</f>
        <v>0</v>
      </c>
      <c r="Z544" s="27" t="n">
        <f aca="false">(Z542+Z543)*Z459</f>
        <v>0</v>
      </c>
      <c r="AA544" s="27" t="n">
        <f aca="false">(AA542+AA543)*AA459</f>
        <v>0</v>
      </c>
      <c r="AB544" s="27" t="n">
        <f aca="false">(AB542+AB543)*AB459</f>
        <v>0</v>
      </c>
      <c r="AC544" s="27" t="n">
        <f aca="false">(AC542+AC543)*AC459</f>
        <v>0</v>
      </c>
      <c r="AD544" s="27" t="n">
        <f aca="false">(AD542+AD543)*AD459</f>
        <v>0</v>
      </c>
      <c r="AE544" s="27" t="n">
        <f aca="false">(AE542+AE543)*AE459</f>
        <v>0</v>
      </c>
      <c r="AF544" s="27" t="n">
        <f aca="false">(AF542+AF543)*AF459</f>
        <v>0</v>
      </c>
      <c r="AG544" s="27" t="n">
        <f aca="false">(AG542+AG543)*AG459</f>
        <v>0</v>
      </c>
      <c r="AH544" s="27" t="n">
        <f aca="false">(AH542+AH543)*AH459</f>
        <v>0</v>
      </c>
      <c r="AI544" s="27" t="n">
        <f aca="false">(AI542+AI543)*AI459</f>
        <v>0</v>
      </c>
      <c r="AJ544" s="27" t="n">
        <f aca="false">(AJ542+AJ543)*AJ459</f>
        <v>0</v>
      </c>
      <c r="AK544" s="27" t="n">
        <f aca="false">(AK542+AK543)*AK459</f>
        <v>0</v>
      </c>
      <c r="AL544" s="27" t="n">
        <f aca="false">(AL542+AL543)*AL459</f>
        <v>0</v>
      </c>
      <c r="AM544" s="27" t="n">
        <f aca="false">(AM542+AM543)*AM459</f>
        <v>0</v>
      </c>
      <c r="AN544" s="27" t="n">
        <f aca="false">(AN542+AN543)*AN459</f>
        <v>0</v>
      </c>
      <c r="AO544" s="27" t="n">
        <f aca="false">(AO542+AO543)*AO459</f>
        <v>0</v>
      </c>
      <c r="AP544" s="27" t="n">
        <f aca="false">(AP542+AP543)*AP459</f>
        <v>0</v>
      </c>
      <c r="AQ544" s="27" t="n">
        <f aca="false">(AQ542+AQ543)*AQ459</f>
        <v>0</v>
      </c>
      <c r="AR544" s="27" t="n">
        <f aca="false">(AR542+AR543)*AR459</f>
        <v>0</v>
      </c>
      <c r="AS544" s="27" t="n">
        <f aca="false">(AS542+AS543)*AS459</f>
        <v>0</v>
      </c>
      <c r="AT544" s="27" t="n">
        <f aca="false">(AT542+AT543)*AT459</f>
        <v>0</v>
      </c>
      <c r="AU544" s="27" t="n">
        <f aca="false">(AU542+AU543)*AU459</f>
        <v>0</v>
      </c>
      <c r="AV544" s="27" t="n">
        <f aca="false">(AV542+AV543)*AV459</f>
        <v>0</v>
      </c>
      <c r="AW544" s="27" t="n">
        <f aca="false">(AW542+AW543)*AW459</f>
        <v>0</v>
      </c>
      <c r="AX544" s="27" t="n">
        <f aca="false">(AX542+AX543)*AX459</f>
        <v>0</v>
      </c>
    </row>
    <row r="545" customFormat="false" ht="15" hidden="false" customHeight="false" outlineLevel="1" collapsed="false">
      <c r="E545" s="0" t="s">
        <v>149</v>
      </c>
      <c r="H545" s="27" t="n">
        <f aca="false">H542+H543-H544</f>
        <v>0</v>
      </c>
      <c r="I545" s="27" t="n">
        <f aca="false">I542+I543-I544</f>
        <v>0</v>
      </c>
      <c r="J545" s="27" t="n">
        <f aca="false">J542+J543-J544</f>
        <v>0</v>
      </c>
      <c r="K545" s="27" t="n">
        <f aca="false">K542+K543-K544</f>
        <v>0</v>
      </c>
      <c r="L545" s="27" t="n">
        <f aca="false">L542+L543-L544</f>
        <v>0</v>
      </c>
      <c r="M545" s="27" t="n">
        <f aca="false">M542+M543-M544</f>
        <v>0</v>
      </c>
      <c r="N545" s="27" t="n">
        <f aca="false">N542+N543-N544</f>
        <v>0</v>
      </c>
      <c r="O545" s="27" t="n">
        <f aca="false">O542+O543-O544</f>
        <v>0</v>
      </c>
      <c r="P545" s="27" t="n">
        <f aca="false">P542+P543-P544</f>
        <v>0</v>
      </c>
      <c r="Q545" s="27" t="n">
        <f aca="false">Q542+Q543-Q544</f>
        <v>0</v>
      </c>
      <c r="R545" s="27" t="n">
        <f aca="false">R542+R543-R544</f>
        <v>0</v>
      </c>
      <c r="S545" s="27" t="n">
        <f aca="false">S542+S543-S544</f>
        <v>0</v>
      </c>
      <c r="T545" s="27" t="n">
        <f aca="false">T542+T543-T544</f>
        <v>0</v>
      </c>
      <c r="U545" s="27" t="n">
        <f aca="false">U542+U543-U544</f>
        <v>0</v>
      </c>
      <c r="V545" s="27" t="n">
        <f aca="false">V542+V543-V544</f>
        <v>0</v>
      </c>
      <c r="W545" s="27" t="n">
        <f aca="false">W542+W543-W544</f>
        <v>0</v>
      </c>
      <c r="X545" s="27" t="n">
        <f aca="false">X542+X543-X544</f>
        <v>0</v>
      </c>
      <c r="Y545" s="27" t="n">
        <f aca="false">Y542+Y543-Y544</f>
        <v>0</v>
      </c>
      <c r="Z545" s="27" t="n">
        <f aca="false">Z542+Z543-Z544</f>
        <v>0</v>
      </c>
      <c r="AA545" s="27" t="n">
        <f aca="false">AA542+AA543-AA544</f>
        <v>0</v>
      </c>
      <c r="AB545" s="27" t="n">
        <f aca="false">AB542+AB543-AB544</f>
        <v>0</v>
      </c>
      <c r="AC545" s="27" t="n">
        <f aca="false">AC542+AC543-AC544</f>
        <v>0</v>
      </c>
      <c r="AD545" s="27" t="n">
        <f aca="false">AD542+AD543-AD544</f>
        <v>0</v>
      </c>
      <c r="AE545" s="27" t="n">
        <f aca="false">AE542+AE543-AE544</f>
        <v>0</v>
      </c>
      <c r="AF545" s="27" t="n">
        <f aca="false">AF542+AF543-AF544</f>
        <v>0</v>
      </c>
      <c r="AG545" s="27" t="n">
        <f aca="false">AG542+AG543-AG544</f>
        <v>0</v>
      </c>
      <c r="AH545" s="27" t="n">
        <f aca="false">AH542+AH543-AH544</f>
        <v>0</v>
      </c>
      <c r="AI545" s="27" t="n">
        <f aca="false">AI542+AI543-AI544</f>
        <v>0</v>
      </c>
      <c r="AJ545" s="27" t="n">
        <f aca="false">AJ542+AJ543-AJ544</f>
        <v>0</v>
      </c>
      <c r="AK545" s="27" t="n">
        <f aca="false">AK542+AK543-AK544</f>
        <v>0</v>
      </c>
      <c r="AL545" s="27" t="n">
        <f aca="false">AL542+AL543-AL544</f>
        <v>0</v>
      </c>
      <c r="AM545" s="27" t="n">
        <f aca="false">AM542+AM543-AM544</f>
        <v>0</v>
      </c>
      <c r="AN545" s="27" t="n">
        <f aca="false">AN542+AN543-AN544</f>
        <v>0</v>
      </c>
      <c r="AO545" s="27" t="n">
        <f aca="false">AO542+AO543-AO544</f>
        <v>0</v>
      </c>
      <c r="AP545" s="27" t="n">
        <f aca="false">AP542+AP543-AP544</f>
        <v>0</v>
      </c>
      <c r="AQ545" s="27" t="n">
        <f aca="false">AQ542+AQ543-AQ544</f>
        <v>0</v>
      </c>
      <c r="AR545" s="27" t="n">
        <f aca="false">AR542+AR543-AR544</f>
        <v>0</v>
      </c>
      <c r="AS545" s="27" t="n">
        <f aca="false">AS542+AS543-AS544</f>
        <v>0</v>
      </c>
      <c r="AT545" s="27" t="n">
        <f aca="false">AT542+AT543-AT544</f>
        <v>0</v>
      </c>
      <c r="AU545" s="27" t="n">
        <f aca="false">AU542+AU543-AU544</f>
        <v>0</v>
      </c>
      <c r="AV545" s="27" t="n">
        <f aca="false">AV542+AV543-AV544</f>
        <v>0</v>
      </c>
      <c r="AW545" s="27" t="n">
        <f aca="false">AW542+AW543-AW544</f>
        <v>0</v>
      </c>
      <c r="AX545" s="27" t="n">
        <f aca="false">AX542+AX543-AX544</f>
        <v>0</v>
      </c>
    </row>
    <row r="546" customFormat="false" ht="15" hidden="false" customHeight="false" outlineLevel="1" collapsed="false"/>
    <row r="547" customFormat="false" ht="15" hidden="false" customHeight="false" outlineLevel="1" collapsed="false">
      <c r="D547" s="0" t="s">
        <v>328</v>
      </c>
    </row>
    <row r="548" customFormat="false" ht="15" hidden="false" customHeight="false" outlineLevel="1" collapsed="false">
      <c r="E548" s="0" t="s">
        <v>143</v>
      </c>
      <c r="H548" s="27" t="n">
        <f aca="false">G551</f>
        <v>0</v>
      </c>
      <c r="I548" s="27" t="n">
        <f aca="false">H551</f>
        <v>0</v>
      </c>
      <c r="J548" s="27" t="n">
        <f aca="false">I551</f>
        <v>0</v>
      </c>
      <c r="K548" s="27" t="n">
        <f aca="false">J551</f>
        <v>0</v>
      </c>
      <c r="L548" s="27" t="n">
        <f aca="false">K551</f>
        <v>0</v>
      </c>
      <c r="M548" s="27" t="n">
        <f aca="false">L551</f>
        <v>0</v>
      </c>
      <c r="N548" s="27" t="n">
        <f aca="false">M551</f>
        <v>0</v>
      </c>
      <c r="O548" s="27" t="n">
        <f aca="false">N551</f>
        <v>0</v>
      </c>
      <c r="P548" s="27" t="n">
        <f aca="false">O551</f>
        <v>0</v>
      </c>
      <c r="Q548" s="27" t="n">
        <f aca="false">P551</f>
        <v>0</v>
      </c>
      <c r="R548" s="27" t="n">
        <f aca="false">Q551</f>
        <v>0</v>
      </c>
      <c r="S548" s="27" t="n">
        <f aca="false">R551</f>
        <v>0</v>
      </c>
      <c r="T548" s="27" t="n">
        <f aca="false">S551</f>
        <v>0</v>
      </c>
      <c r="U548" s="27" t="n">
        <f aca="false">T551</f>
        <v>0</v>
      </c>
      <c r="V548" s="27" t="n">
        <f aca="false">U551</f>
        <v>0</v>
      </c>
      <c r="W548" s="27" t="n">
        <f aca="false">V551</f>
        <v>0</v>
      </c>
      <c r="X548" s="27" t="n">
        <f aca="false">W551</f>
        <v>0</v>
      </c>
      <c r="Y548" s="27" t="n">
        <f aca="false">X551</f>
        <v>0</v>
      </c>
      <c r="Z548" s="27" t="n">
        <f aca="false">Y551</f>
        <v>0</v>
      </c>
      <c r="AA548" s="27" t="n">
        <f aca="false">Z551</f>
        <v>0</v>
      </c>
      <c r="AB548" s="27" t="n">
        <f aca="false">AA551</f>
        <v>0</v>
      </c>
      <c r="AC548" s="27" t="n">
        <f aca="false">AB551</f>
        <v>0</v>
      </c>
      <c r="AD548" s="27" t="n">
        <f aca="false">AC551</f>
        <v>0</v>
      </c>
      <c r="AE548" s="27" t="n">
        <f aca="false">AD551</f>
        <v>0</v>
      </c>
      <c r="AF548" s="27" t="n">
        <f aca="false">AE551</f>
        <v>0</v>
      </c>
      <c r="AG548" s="27" t="n">
        <f aca="false">AF551</f>
        <v>0</v>
      </c>
      <c r="AH548" s="27" t="n">
        <f aca="false">AG551</f>
        <v>0</v>
      </c>
      <c r="AI548" s="27" t="n">
        <f aca="false">AH551</f>
        <v>0</v>
      </c>
      <c r="AJ548" s="27" t="n">
        <f aca="false">AI551</f>
        <v>0</v>
      </c>
      <c r="AK548" s="27" t="n">
        <f aca="false">AJ551</f>
        <v>0</v>
      </c>
      <c r="AL548" s="27" t="n">
        <f aca="false">AK551</f>
        <v>0</v>
      </c>
      <c r="AM548" s="27" t="n">
        <f aca="false">AL551</f>
        <v>0</v>
      </c>
      <c r="AN548" s="27" t="n">
        <f aca="false">AM551</f>
        <v>0</v>
      </c>
      <c r="AO548" s="27" t="n">
        <f aca="false">AN551</f>
        <v>0</v>
      </c>
      <c r="AP548" s="27" t="n">
        <f aca="false">AO551</f>
        <v>0</v>
      </c>
      <c r="AQ548" s="27" t="n">
        <f aca="false">AP551</f>
        <v>0</v>
      </c>
      <c r="AR548" s="27" t="n">
        <f aca="false">AQ551</f>
        <v>0</v>
      </c>
      <c r="AS548" s="27" t="n">
        <f aca="false">AR551</f>
        <v>0</v>
      </c>
      <c r="AT548" s="27" t="n">
        <f aca="false">AS551</f>
        <v>0</v>
      </c>
      <c r="AU548" s="27" t="n">
        <f aca="false">AT551</f>
        <v>0</v>
      </c>
      <c r="AV548" s="27" t="n">
        <f aca="false">AU551</f>
        <v>0</v>
      </c>
      <c r="AW548" s="27" t="n">
        <f aca="false">AV551</f>
        <v>0</v>
      </c>
      <c r="AX548" s="27" t="n">
        <f aca="false">AW551</f>
        <v>0</v>
      </c>
    </row>
    <row r="549" customFormat="false" ht="15" hidden="false" customHeight="false" outlineLevel="1" collapsed="false">
      <c r="E549" s="0" t="s">
        <v>303</v>
      </c>
      <c r="H549" s="27" t="n">
        <f aca="false">H543</f>
        <v>0</v>
      </c>
      <c r="I549" s="27" t="n">
        <f aca="false">I543</f>
        <v>0</v>
      </c>
      <c r="J549" s="27" t="n">
        <f aca="false">J543</f>
        <v>0</v>
      </c>
      <c r="K549" s="27" t="n">
        <f aca="false">K543</f>
        <v>0</v>
      </c>
      <c r="L549" s="27" t="n">
        <f aca="false">L543</f>
        <v>0</v>
      </c>
      <c r="M549" s="27" t="n">
        <f aca="false">M543</f>
        <v>0</v>
      </c>
      <c r="N549" s="27" t="n">
        <f aca="false">N543</f>
        <v>0</v>
      </c>
      <c r="O549" s="27" t="n">
        <f aca="false">O543</f>
        <v>0</v>
      </c>
      <c r="P549" s="27" t="n">
        <f aca="false">P543</f>
        <v>0</v>
      </c>
      <c r="Q549" s="27" t="n">
        <f aca="false">Q543</f>
        <v>0</v>
      </c>
      <c r="R549" s="27" t="n">
        <f aca="false">R543</f>
        <v>0</v>
      </c>
      <c r="S549" s="27" t="n">
        <f aca="false">S543</f>
        <v>0</v>
      </c>
      <c r="T549" s="27" t="n">
        <f aca="false">T543</f>
        <v>0</v>
      </c>
      <c r="U549" s="27" t="n">
        <f aca="false">U543</f>
        <v>0</v>
      </c>
      <c r="V549" s="27" t="n">
        <f aca="false">V543</f>
        <v>0</v>
      </c>
      <c r="W549" s="27" t="n">
        <f aca="false">W543</f>
        <v>0</v>
      </c>
      <c r="X549" s="27" t="n">
        <f aca="false">X543</f>
        <v>0</v>
      </c>
      <c r="Y549" s="27" t="n">
        <f aca="false">Y543</f>
        <v>0</v>
      </c>
      <c r="Z549" s="27" t="n">
        <f aca="false">Z543</f>
        <v>0</v>
      </c>
      <c r="AA549" s="27" t="n">
        <f aca="false">AA543</f>
        <v>0</v>
      </c>
      <c r="AB549" s="27" t="n">
        <f aca="false">AB543</f>
        <v>0</v>
      </c>
      <c r="AC549" s="27" t="n">
        <f aca="false">AC543</f>
        <v>0</v>
      </c>
      <c r="AD549" s="27" t="n">
        <f aca="false">AD543</f>
        <v>0</v>
      </c>
      <c r="AE549" s="27" t="n">
        <f aca="false">AE543</f>
        <v>0</v>
      </c>
      <c r="AF549" s="27" t="n">
        <f aca="false">AF543</f>
        <v>0</v>
      </c>
      <c r="AG549" s="27" t="n">
        <f aca="false">AG543</f>
        <v>0</v>
      </c>
      <c r="AH549" s="27" t="n">
        <f aca="false">AH543</f>
        <v>0</v>
      </c>
      <c r="AI549" s="27" t="n">
        <f aca="false">AI543</f>
        <v>0</v>
      </c>
      <c r="AJ549" s="27" t="n">
        <f aca="false">AJ543</f>
        <v>0</v>
      </c>
      <c r="AK549" s="27" t="n">
        <f aca="false">AK543</f>
        <v>0</v>
      </c>
      <c r="AL549" s="27" t="n">
        <f aca="false">AL543</f>
        <v>0</v>
      </c>
      <c r="AM549" s="27" t="n">
        <f aca="false">AM543</f>
        <v>0</v>
      </c>
      <c r="AN549" s="27" t="n">
        <f aca="false">AN543</f>
        <v>0</v>
      </c>
      <c r="AO549" s="27" t="n">
        <f aca="false">AO543</f>
        <v>0</v>
      </c>
      <c r="AP549" s="27" t="n">
        <f aca="false">AP543</f>
        <v>0</v>
      </c>
      <c r="AQ549" s="27" t="n">
        <f aca="false">AQ543</f>
        <v>0</v>
      </c>
      <c r="AR549" s="27" t="n">
        <f aca="false">AR543</f>
        <v>0</v>
      </c>
      <c r="AS549" s="27" t="n">
        <f aca="false">AS543</f>
        <v>0</v>
      </c>
      <c r="AT549" s="27" t="n">
        <f aca="false">AT543</f>
        <v>0</v>
      </c>
      <c r="AU549" s="27" t="n">
        <f aca="false">AU543</f>
        <v>0</v>
      </c>
      <c r="AV549" s="27" t="n">
        <f aca="false">AV543</f>
        <v>0</v>
      </c>
      <c r="AW549" s="27" t="n">
        <f aca="false">AW543</f>
        <v>0</v>
      </c>
      <c r="AX549" s="27" t="n">
        <f aca="false">AX543</f>
        <v>0</v>
      </c>
    </row>
    <row r="550" customFormat="false" ht="15" hidden="false" customHeight="false" outlineLevel="1" collapsed="false">
      <c r="E550" s="0" t="s">
        <v>304</v>
      </c>
      <c r="H550" s="27" t="n">
        <f aca="true">IF(H461&gt;=H554,OFFSET(H549,0,-H554))</f>
        <v>0</v>
      </c>
      <c r="I550" s="27" t="n">
        <f aca="true">IF(I461&gt;=I554,OFFSET(I549,0,-I554))</f>
        <v>0</v>
      </c>
      <c r="J550" s="27" t="n">
        <f aca="true">IF(J461&gt;=J554,OFFSET(J549,0,-J554))</f>
        <v>0</v>
      </c>
      <c r="K550" s="27" t="n">
        <f aca="true">IF(K461&gt;=K554,OFFSET(K549,0,-K554))</f>
        <v>0</v>
      </c>
      <c r="L550" s="27" t="n">
        <f aca="true">IF(L461&gt;=L554,OFFSET(L549,0,-L554))</f>
        <v>0</v>
      </c>
      <c r="M550" s="27" t="n">
        <f aca="true">IF(M461&gt;=M554,OFFSET(M549,0,-M554))</f>
        <v>0</v>
      </c>
      <c r="N550" s="27" t="n">
        <f aca="true">IF(N461&gt;=N554,OFFSET(N549,0,-N554))</f>
        <v>0</v>
      </c>
      <c r="O550" s="27" t="n">
        <f aca="true">IF(O461&gt;=O554,OFFSET(O549,0,-O554))</f>
        <v>0</v>
      </c>
      <c r="P550" s="27" t="n">
        <f aca="true">IF(P461&gt;=P554,OFFSET(P549,0,-P554))</f>
        <v>0</v>
      </c>
      <c r="Q550" s="27" t="n">
        <f aca="true">IF(Q461&gt;=Q554,OFFSET(Q549,0,-Q554))</f>
        <v>0</v>
      </c>
      <c r="R550" s="27" t="n">
        <f aca="true">IF(R461&gt;=R554,OFFSET(R549,0,-R554))</f>
        <v>0</v>
      </c>
      <c r="S550" s="27" t="n">
        <f aca="true">IF(S461&gt;=S554,OFFSET(S549,0,-S554))</f>
        <v>0</v>
      </c>
      <c r="T550" s="27" t="n">
        <f aca="true">IF(T461&gt;=T554,OFFSET(T549,0,-T554))</f>
        <v>0</v>
      </c>
      <c r="U550" s="27" t="n">
        <f aca="true">IF(U461&gt;=U554,OFFSET(U549,0,-U554))</f>
        <v>0</v>
      </c>
      <c r="V550" s="27" t="n">
        <f aca="true">IF(V461&gt;=V554,OFFSET(V549,0,-V554))</f>
        <v>0</v>
      </c>
      <c r="W550" s="27" t="n">
        <f aca="true">IF(W461&gt;=W554,OFFSET(W549,0,-W554))</f>
        <v>0</v>
      </c>
      <c r="X550" s="27" t="n">
        <f aca="true">IF(X461&gt;=X554,OFFSET(X549,0,-X554))</f>
        <v>0</v>
      </c>
      <c r="Y550" s="27" t="n">
        <f aca="true">IF(Y461&gt;=Y554,OFFSET(Y549,0,-Y554))</f>
        <v>0</v>
      </c>
      <c r="Z550" s="27" t="n">
        <f aca="true">IF(Z461&gt;=Z554,OFFSET(Z549,0,-Z554))</f>
        <v>0</v>
      </c>
      <c r="AA550" s="27" t="n">
        <f aca="true">IF(AA461&gt;=AA554,OFFSET(AA549,0,-AA554))</f>
        <v>0</v>
      </c>
      <c r="AB550" s="27" t="n">
        <f aca="true">IF(AB461&gt;=AB554,OFFSET(AB549,0,-AB554))</f>
        <v>0</v>
      </c>
      <c r="AC550" s="27" t="n">
        <f aca="true">IF(AC461&gt;=AC554,OFFSET(AC549,0,-AC554))</f>
        <v>0</v>
      </c>
      <c r="AD550" s="27" t="n">
        <f aca="true">IF(AD461&gt;=AD554,OFFSET(AD549,0,-AD554))</f>
        <v>0</v>
      </c>
      <c r="AE550" s="27" t="n">
        <f aca="true">IF(AE461&gt;=AE554,OFFSET(AE549,0,-AE554))</f>
        <v>0</v>
      </c>
      <c r="AF550" s="27" t="n">
        <f aca="true">IF(AF461&gt;=AF554,OFFSET(AF549,0,-AF554))</f>
        <v>0</v>
      </c>
      <c r="AG550" s="27" t="n">
        <f aca="true">IF(AG461&gt;=AG554,OFFSET(AG549,0,-AG554))</f>
        <v>0</v>
      </c>
      <c r="AH550" s="27" t="n">
        <f aca="true">IF(AH461&gt;=AH554,OFFSET(AH549,0,-AH554))</f>
        <v>0</v>
      </c>
      <c r="AI550" s="27" t="n">
        <f aca="true">IF(AI461&gt;=AI554,OFFSET(AI549,0,-AI554))</f>
        <v>0</v>
      </c>
      <c r="AJ550" s="27" t="n">
        <f aca="true">IF(AJ461&gt;=AJ554,OFFSET(AJ549,0,-AJ554))</f>
        <v>0</v>
      </c>
      <c r="AK550" s="27" t="n">
        <f aca="true">IF(AK461&gt;=AK554,OFFSET(AK549,0,-AK554))</f>
        <v>0</v>
      </c>
      <c r="AL550" s="27" t="n">
        <f aca="true">IF(AL461&gt;=AL554,OFFSET(AL549,0,-AL554))</f>
        <v>0</v>
      </c>
      <c r="AM550" s="27" t="n">
        <f aca="true">IF(AM461&gt;=AM554,OFFSET(AM549,0,-AM554))</f>
        <v>0</v>
      </c>
      <c r="AN550" s="27" t="n">
        <f aca="true">IF(AN461&gt;=AN554,OFFSET(AN549,0,-AN554))</f>
        <v>0</v>
      </c>
      <c r="AO550" s="27" t="n">
        <f aca="true">IF(AO461&gt;=AO554,OFFSET(AO549,0,-AO554))</f>
        <v>0</v>
      </c>
      <c r="AP550" s="27" t="n">
        <f aca="true">IF(AP461&gt;=AP554,OFFSET(AP549,0,-AP554))</f>
        <v>0</v>
      </c>
      <c r="AQ550" s="27" t="n">
        <f aca="true">IF(AQ461&gt;=AQ554,OFFSET(AQ549,0,-AQ554))</f>
        <v>0</v>
      </c>
      <c r="AR550" s="27" t="n">
        <f aca="true">IF(AR461&gt;=AR554,OFFSET(AR549,0,-AR554))</f>
        <v>0</v>
      </c>
      <c r="AS550" s="27" t="n">
        <f aca="true">IF(AS461&gt;=AS554,OFFSET(AS549,0,-AS554))</f>
        <v>0</v>
      </c>
      <c r="AT550" s="27" t="n">
        <f aca="true">IF(AT461&gt;=AT554,OFFSET(AT549,0,-AT554))</f>
        <v>0</v>
      </c>
      <c r="AU550" s="27" t="n">
        <f aca="true">IF(AU461&gt;=AU554,OFFSET(AU549,0,-AU554))</f>
        <v>0</v>
      </c>
      <c r="AV550" s="27" t="n">
        <f aca="true">IF(AV461&gt;=AV554,OFFSET(AV549,0,-AV554))</f>
        <v>0</v>
      </c>
      <c r="AW550" s="27" t="n">
        <f aca="true">IF(AW461&gt;=AW554,OFFSET(AW549,0,-AW554))</f>
        <v>0</v>
      </c>
      <c r="AX550" s="27" t="n">
        <f aca="true">IF(AX461&gt;=AX554,OFFSET(AX549,0,-AX554))</f>
        <v>0</v>
      </c>
    </row>
    <row r="551" customFormat="false" ht="15" hidden="false" customHeight="false" outlineLevel="1" collapsed="false">
      <c r="E551" s="0" t="s">
        <v>149</v>
      </c>
      <c r="H551" s="27" t="n">
        <f aca="false">H548+H549-H550</f>
        <v>0</v>
      </c>
      <c r="I551" s="27" t="n">
        <f aca="false">I548+I549-I550</f>
        <v>0</v>
      </c>
      <c r="J551" s="27" t="n">
        <f aca="false">J548+J549-J550</f>
        <v>0</v>
      </c>
      <c r="K551" s="27" t="n">
        <f aca="false">K548+K549-K550</f>
        <v>0</v>
      </c>
      <c r="L551" s="27" t="n">
        <f aca="false">L548+L549-L550</f>
        <v>0</v>
      </c>
      <c r="M551" s="27" t="n">
        <f aca="false">M548+M549-M550</f>
        <v>0</v>
      </c>
      <c r="N551" s="27" t="n">
        <f aca="false">N548+N549-N550</f>
        <v>0</v>
      </c>
      <c r="O551" s="27" t="n">
        <f aca="false">O548+O549-O550</f>
        <v>0</v>
      </c>
      <c r="P551" s="27" t="n">
        <f aca="false">P548+P549-P550</f>
        <v>0</v>
      </c>
      <c r="Q551" s="27" t="n">
        <f aca="false">Q548+Q549-Q550</f>
        <v>0</v>
      </c>
      <c r="R551" s="27" t="n">
        <f aca="false">R548+R549-R550</f>
        <v>0</v>
      </c>
      <c r="S551" s="27" t="n">
        <f aca="false">S548+S549-S550</f>
        <v>0</v>
      </c>
      <c r="T551" s="27" t="n">
        <f aca="false">T548+T549-T550</f>
        <v>0</v>
      </c>
      <c r="U551" s="27" t="n">
        <f aca="false">U548+U549-U550</f>
        <v>0</v>
      </c>
      <c r="V551" s="27" t="n">
        <f aca="false">V548+V549-V550</f>
        <v>0</v>
      </c>
      <c r="W551" s="27" t="n">
        <f aca="false">W548+W549-W550</f>
        <v>0</v>
      </c>
      <c r="X551" s="27" t="n">
        <f aca="false">X548+X549-X550</f>
        <v>0</v>
      </c>
      <c r="Y551" s="27" t="n">
        <f aca="false">Y548+Y549-Y550</f>
        <v>0</v>
      </c>
      <c r="Z551" s="27" t="n">
        <f aca="false">Z548+Z549-Z550</f>
        <v>0</v>
      </c>
      <c r="AA551" s="27" t="n">
        <f aca="false">AA548+AA549-AA550</f>
        <v>0</v>
      </c>
      <c r="AB551" s="27" t="n">
        <f aca="false">AB548+AB549-AB550</f>
        <v>0</v>
      </c>
      <c r="AC551" s="27" t="n">
        <f aca="false">AC548+AC549-AC550</f>
        <v>0</v>
      </c>
      <c r="AD551" s="27" t="n">
        <f aca="false">AD548+AD549-AD550</f>
        <v>0</v>
      </c>
      <c r="AE551" s="27" t="n">
        <f aca="false">AE548+AE549-AE550</f>
        <v>0</v>
      </c>
      <c r="AF551" s="27" t="n">
        <f aca="false">AF548+AF549-AF550</f>
        <v>0</v>
      </c>
      <c r="AG551" s="27" t="n">
        <f aca="false">AG548+AG549-AG550</f>
        <v>0</v>
      </c>
      <c r="AH551" s="27" t="n">
        <f aca="false">AH548+AH549-AH550</f>
        <v>0</v>
      </c>
      <c r="AI551" s="27" t="n">
        <f aca="false">AI548+AI549-AI550</f>
        <v>0</v>
      </c>
      <c r="AJ551" s="27" t="n">
        <f aca="false">AJ548+AJ549-AJ550</f>
        <v>0</v>
      </c>
      <c r="AK551" s="27" t="n">
        <f aca="false">AK548+AK549-AK550</f>
        <v>0</v>
      </c>
      <c r="AL551" s="27" t="n">
        <f aca="false">AL548+AL549-AL550</f>
        <v>0</v>
      </c>
      <c r="AM551" s="27" t="n">
        <f aca="false">AM548+AM549-AM550</f>
        <v>0</v>
      </c>
      <c r="AN551" s="27" t="n">
        <f aca="false">AN548+AN549-AN550</f>
        <v>0</v>
      </c>
      <c r="AO551" s="27" t="n">
        <f aca="false">AO548+AO549-AO550</f>
        <v>0</v>
      </c>
      <c r="AP551" s="27" t="n">
        <f aca="false">AP548+AP549-AP550</f>
        <v>0</v>
      </c>
      <c r="AQ551" s="27" t="n">
        <f aca="false">AQ548+AQ549-AQ550</f>
        <v>0</v>
      </c>
      <c r="AR551" s="27" t="n">
        <f aca="false">AR548+AR549-AR550</f>
        <v>0</v>
      </c>
      <c r="AS551" s="27" t="n">
        <f aca="false">AS548+AS549-AS550</f>
        <v>0</v>
      </c>
      <c r="AT551" s="27" t="n">
        <f aca="false">AT548+AT549-AT550</f>
        <v>0</v>
      </c>
      <c r="AU551" s="27" t="n">
        <f aca="false">AU548+AU549-AU550</f>
        <v>0</v>
      </c>
      <c r="AV551" s="27" t="n">
        <f aca="false">AV548+AV549-AV550</f>
        <v>0</v>
      </c>
      <c r="AW551" s="27" t="n">
        <f aca="false">AW548+AW549-AW550</f>
        <v>0</v>
      </c>
      <c r="AX551" s="27" t="n">
        <f aca="false">AX548+AX549-AX550</f>
        <v>0</v>
      </c>
    </row>
    <row r="552" customFormat="false" ht="15" hidden="false" customHeight="false" outlineLevel="1" collapsed="false"/>
    <row r="553" customFormat="false" ht="15" hidden="false" customHeight="false" outlineLevel="1" collapsed="false">
      <c r="D553" s="0" t="s">
        <v>320</v>
      </c>
    </row>
    <row r="554" customFormat="false" ht="15" hidden="false" customHeight="false" outlineLevel="1" collapsed="false">
      <c r="E554" s="0" t="s">
        <v>306</v>
      </c>
      <c r="H554" s="41" t="n">
        <f aca="false">H477</f>
        <v>5</v>
      </c>
      <c r="I554" s="41" t="n">
        <f aca="false">I477</f>
        <v>5</v>
      </c>
      <c r="J554" s="41" t="n">
        <f aca="false">J477</f>
        <v>5</v>
      </c>
      <c r="K554" s="41" t="n">
        <f aca="false">K477</f>
        <v>5</v>
      </c>
      <c r="L554" s="41" t="n">
        <f aca="false">L477</f>
        <v>5</v>
      </c>
      <c r="M554" s="41" t="n">
        <f aca="false">M477</f>
        <v>5</v>
      </c>
      <c r="N554" s="41" t="n">
        <f aca="false">N477</f>
        <v>5</v>
      </c>
      <c r="O554" s="41" t="n">
        <f aca="false">O477</f>
        <v>5</v>
      </c>
      <c r="P554" s="41" t="n">
        <f aca="false">P477</f>
        <v>5</v>
      </c>
      <c r="Q554" s="41" t="n">
        <f aca="false">Q477</f>
        <v>5</v>
      </c>
      <c r="R554" s="41" t="n">
        <f aca="false">R477</f>
        <v>5</v>
      </c>
      <c r="S554" s="41" t="n">
        <f aca="false">S477</f>
        <v>5</v>
      </c>
      <c r="T554" s="41" t="n">
        <f aca="false">T477</f>
        <v>5</v>
      </c>
      <c r="U554" s="41" t="n">
        <f aca="false">U477</f>
        <v>5</v>
      </c>
      <c r="V554" s="41" t="n">
        <f aca="false">V477</f>
        <v>5</v>
      </c>
      <c r="W554" s="41" t="n">
        <f aca="false">W477</f>
        <v>5</v>
      </c>
      <c r="X554" s="41" t="n">
        <f aca="false">X477</f>
        <v>5</v>
      </c>
      <c r="Y554" s="41" t="n">
        <f aca="false">Y477</f>
        <v>5</v>
      </c>
      <c r="Z554" s="41" t="n">
        <f aca="false">Z477</f>
        <v>5</v>
      </c>
      <c r="AA554" s="41" t="n">
        <f aca="false">AA477</f>
        <v>5</v>
      </c>
      <c r="AB554" s="41" t="n">
        <f aca="false">AB477</f>
        <v>5</v>
      </c>
      <c r="AC554" s="41" t="n">
        <f aca="false">AC477</f>
        <v>5</v>
      </c>
      <c r="AD554" s="41" t="n">
        <f aca="false">AD477</f>
        <v>5</v>
      </c>
      <c r="AE554" s="41" t="n">
        <f aca="false">AE477</f>
        <v>5</v>
      </c>
      <c r="AF554" s="41" t="n">
        <f aca="false">AF477</f>
        <v>5</v>
      </c>
      <c r="AG554" s="41" t="n">
        <f aca="false">AG477</f>
        <v>5</v>
      </c>
      <c r="AH554" s="41" t="n">
        <f aca="false">AH477</f>
        <v>5</v>
      </c>
      <c r="AI554" s="41" t="n">
        <f aca="false">AI477</f>
        <v>5</v>
      </c>
      <c r="AJ554" s="41" t="n">
        <f aca="false">AJ477</f>
        <v>5</v>
      </c>
      <c r="AK554" s="41" t="n">
        <f aca="false">AK477</f>
        <v>5</v>
      </c>
      <c r="AL554" s="41" t="n">
        <f aca="false">AL477</f>
        <v>5</v>
      </c>
      <c r="AM554" s="41" t="n">
        <f aca="false">AM477</f>
        <v>5</v>
      </c>
      <c r="AN554" s="41" t="n">
        <f aca="false">AN477</f>
        <v>5</v>
      </c>
      <c r="AO554" s="41" t="n">
        <f aca="false">AO477</f>
        <v>5</v>
      </c>
      <c r="AP554" s="41" t="n">
        <f aca="false">AP477</f>
        <v>5</v>
      </c>
      <c r="AQ554" s="41" t="n">
        <f aca="false">AQ477</f>
        <v>5</v>
      </c>
      <c r="AR554" s="41" t="n">
        <f aca="false">AR477</f>
        <v>5</v>
      </c>
      <c r="AS554" s="41" t="n">
        <f aca="false">AS477</f>
        <v>5</v>
      </c>
      <c r="AT554" s="41" t="n">
        <f aca="false">AT477</f>
        <v>5</v>
      </c>
      <c r="AU554" s="41" t="n">
        <f aca="false">AU477</f>
        <v>5</v>
      </c>
      <c r="AV554" s="41" t="n">
        <f aca="false">AV477</f>
        <v>5</v>
      </c>
      <c r="AW554" s="41" t="n">
        <f aca="false">AW477</f>
        <v>5</v>
      </c>
      <c r="AX554" s="41" t="n">
        <f aca="false">AX477</f>
        <v>5</v>
      </c>
    </row>
    <row r="555" customFormat="false" ht="15" hidden="false" customHeight="false" outlineLevel="1" collapsed="false">
      <c r="E555" s="0" t="s">
        <v>314</v>
      </c>
      <c r="H555" s="25" t="n">
        <f aca="false">1/H554</f>
        <v>0.2</v>
      </c>
      <c r="I555" s="25" t="n">
        <f aca="false">1/I554</f>
        <v>0.2</v>
      </c>
      <c r="J555" s="25" t="n">
        <f aca="false">1/J554</f>
        <v>0.2</v>
      </c>
      <c r="K555" s="25" t="n">
        <f aca="false">1/K554</f>
        <v>0.2</v>
      </c>
      <c r="L555" s="25" t="n">
        <f aca="false">1/L554</f>
        <v>0.2</v>
      </c>
      <c r="M555" s="25" t="n">
        <f aca="false">1/M554</f>
        <v>0.2</v>
      </c>
      <c r="N555" s="25" t="n">
        <f aca="false">1/N554</f>
        <v>0.2</v>
      </c>
      <c r="O555" s="25" t="n">
        <f aca="false">1/O554</f>
        <v>0.2</v>
      </c>
      <c r="P555" s="25" t="n">
        <f aca="false">1/P554</f>
        <v>0.2</v>
      </c>
      <c r="Q555" s="25" t="n">
        <f aca="false">1/Q554</f>
        <v>0.2</v>
      </c>
      <c r="R555" s="25" t="n">
        <f aca="false">1/R554</f>
        <v>0.2</v>
      </c>
      <c r="S555" s="25" t="n">
        <f aca="false">1/S554</f>
        <v>0.2</v>
      </c>
      <c r="T555" s="25" t="n">
        <f aca="false">1/T554</f>
        <v>0.2</v>
      </c>
      <c r="U555" s="25" t="n">
        <f aca="false">1/U554</f>
        <v>0.2</v>
      </c>
      <c r="V555" s="25" t="n">
        <f aca="false">1/V554</f>
        <v>0.2</v>
      </c>
      <c r="W555" s="25" t="n">
        <f aca="false">1/W554</f>
        <v>0.2</v>
      </c>
      <c r="X555" s="25" t="n">
        <f aca="false">1/X554</f>
        <v>0.2</v>
      </c>
      <c r="Y555" s="25" t="n">
        <f aca="false">1/Y554</f>
        <v>0.2</v>
      </c>
      <c r="Z555" s="25" t="n">
        <f aca="false">1/Z554</f>
        <v>0.2</v>
      </c>
      <c r="AA555" s="25" t="n">
        <f aca="false">1/AA554</f>
        <v>0.2</v>
      </c>
      <c r="AB555" s="25" t="n">
        <f aca="false">1/AB554</f>
        <v>0.2</v>
      </c>
      <c r="AC555" s="25" t="n">
        <f aca="false">1/AC554</f>
        <v>0.2</v>
      </c>
      <c r="AD555" s="25" t="n">
        <f aca="false">1/AD554</f>
        <v>0.2</v>
      </c>
      <c r="AE555" s="25" t="n">
        <f aca="false">1/AE554</f>
        <v>0.2</v>
      </c>
      <c r="AF555" s="25" t="n">
        <f aca="false">1/AF554</f>
        <v>0.2</v>
      </c>
      <c r="AG555" s="25" t="n">
        <f aca="false">1/AG554</f>
        <v>0.2</v>
      </c>
      <c r="AH555" s="25" t="n">
        <f aca="false">1/AH554</f>
        <v>0.2</v>
      </c>
      <c r="AI555" s="25" t="n">
        <f aca="false">1/AI554</f>
        <v>0.2</v>
      </c>
      <c r="AJ555" s="25" t="n">
        <f aca="false">1/AJ554</f>
        <v>0.2</v>
      </c>
      <c r="AK555" s="25" t="n">
        <f aca="false">1/AK554</f>
        <v>0.2</v>
      </c>
      <c r="AL555" s="25" t="n">
        <f aca="false">1/AL554</f>
        <v>0.2</v>
      </c>
      <c r="AM555" s="25" t="n">
        <f aca="false">1/AM554</f>
        <v>0.2</v>
      </c>
      <c r="AN555" s="25" t="n">
        <f aca="false">1/AN554</f>
        <v>0.2</v>
      </c>
      <c r="AO555" s="25" t="n">
        <f aca="false">1/AO554</f>
        <v>0.2</v>
      </c>
      <c r="AP555" s="25" t="n">
        <f aca="false">1/AP554</f>
        <v>0.2</v>
      </c>
      <c r="AQ555" s="25" t="n">
        <f aca="false">1/AQ554</f>
        <v>0.2</v>
      </c>
      <c r="AR555" s="25" t="n">
        <f aca="false">1/AR554</f>
        <v>0.2</v>
      </c>
      <c r="AS555" s="25" t="n">
        <f aca="false">1/AS554</f>
        <v>0.2</v>
      </c>
      <c r="AT555" s="25" t="n">
        <f aca="false">1/AT554</f>
        <v>0.2</v>
      </c>
      <c r="AU555" s="25" t="n">
        <f aca="false">1/AU554</f>
        <v>0.2</v>
      </c>
      <c r="AV555" s="25" t="n">
        <f aca="false">1/AV554</f>
        <v>0.2</v>
      </c>
      <c r="AW555" s="25" t="n">
        <f aca="false">1/AW554</f>
        <v>0.2</v>
      </c>
      <c r="AX555" s="25" t="n">
        <f aca="false">1/AX554</f>
        <v>0.2</v>
      </c>
    </row>
    <row r="556" customFormat="false" ht="15" hidden="false" customHeight="false" outlineLevel="1" collapsed="false">
      <c r="E556" s="0" t="s">
        <v>315</v>
      </c>
      <c r="H556" s="67" t="n">
        <f aca="false">AVERAGE(H548,H551)*H555</f>
        <v>0</v>
      </c>
      <c r="I556" s="67" t="n">
        <f aca="false">AVERAGE(I548,I551)*I555</f>
        <v>0</v>
      </c>
      <c r="J556" s="67" t="n">
        <f aca="false">AVERAGE(J548,J551)*J555</f>
        <v>0</v>
      </c>
      <c r="K556" s="67" t="n">
        <f aca="false">AVERAGE(K548,K551)*K555</f>
        <v>0</v>
      </c>
      <c r="L556" s="67" t="n">
        <f aca="false">AVERAGE(L548,L551)*L555</f>
        <v>0</v>
      </c>
      <c r="M556" s="67" t="n">
        <f aca="false">AVERAGE(M548,M551)*M555</f>
        <v>0</v>
      </c>
      <c r="N556" s="67" t="n">
        <f aca="false">AVERAGE(N548,N551)*N555</f>
        <v>0</v>
      </c>
      <c r="O556" s="67" t="n">
        <f aca="false">AVERAGE(O548,O551)*O555</f>
        <v>0</v>
      </c>
      <c r="P556" s="67" t="n">
        <f aca="false">AVERAGE(P548,P551)*P555</f>
        <v>0</v>
      </c>
      <c r="Q556" s="67" t="n">
        <f aca="false">AVERAGE(Q548,Q551)*Q555</f>
        <v>0</v>
      </c>
      <c r="R556" s="67" t="n">
        <f aca="false">AVERAGE(R548,R551)*R555</f>
        <v>0</v>
      </c>
      <c r="S556" s="67" t="n">
        <f aca="false">AVERAGE(S548,S551)*S555</f>
        <v>0</v>
      </c>
      <c r="T556" s="67" t="n">
        <f aca="false">AVERAGE(T548,T551)*T555</f>
        <v>0</v>
      </c>
      <c r="U556" s="67" t="n">
        <f aca="false">AVERAGE(U548,U551)*U555</f>
        <v>0</v>
      </c>
      <c r="V556" s="67" t="n">
        <f aca="false">AVERAGE(V548,V551)*V555</f>
        <v>0</v>
      </c>
      <c r="W556" s="67" t="n">
        <f aca="false">AVERAGE(W548,W551)*W555</f>
        <v>0</v>
      </c>
      <c r="X556" s="67" t="n">
        <f aca="false">AVERAGE(X548,X551)*X555</f>
        <v>0</v>
      </c>
      <c r="Y556" s="67" t="n">
        <f aca="false">AVERAGE(Y548,Y551)*Y555</f>
        <v>0</v>
      </c>
      <c r="Z556" s="67" t="n">
        <f aca="false">AVERAGE(Z548,Z551)*Z555</f>
        <v>0</v>
      </c>
      <c r="AA556" s="67" t="n">
        <f aca="false">AVERAGE(AA548,AA551)*AA555</f>
        <v>0</v>
      </c>
      <c r="AB556" s="67" t="n">
        <f aca="false">AVERAGE(AB548,AB551)*AB555</f>
        <v>0</v>
      </c>
      <c r="AC556" s="67" t="n">
        <f aca="false">AVERAGE(AC548,AC551)*AC555</f>
        <v>0</v>
      </c>
      <c r="AD556" s="67" t="n">
        <f aca="false">AVERAGE(AD548,AD551)*AD555</f>
        <v>0</v>
      </c>
      <c r="AE556" s="67" t="n">
        <f aca="false">AVERAGE(AE548,AE551)*AE555</f>
        <v>0</v>
      </c>
      <c r="AF556" s="67" t="n">
        <f aca="false">AVERAGE(AF548,AF551)*AF555</f>
        <v>0</v>
      </c>
      <c r="AG556" s="67" t="n">
        <f aca="false">AVERAGE(AG548,AG551)*AG555</f>
        <v>0</v>
      </c>
      <c r="AH556" s="67" t="n">
        <f aca="false">AVERAGE(AH548,AH551)*AH555</f>
        <v>0</v>
      </c>
      <c r="AI556" s="67" t="n">
        <f aca="false">AVERAGE(AI548,AI551)*AI555</f>
        <v>0</v>
      </c>
      <c r="AJ556" s="67" t="n">
        <f aca="false">AVERAGE(AJ548,AJ551)*AJ555</f>
        <v>0</v>
      </c>
      <c r="AK556" s="67" t="n">
        <f aca="false">AVERAGE(AK548,AK551)*AK555</f>
        <v>0</v>
      </c>
      <c r="AL556" s="67" t="n">
        <f aca="false">AVERAGE(AL548,AL551)*AL555</f>
        <v>0</v>
      </c>
      <c r="AM556" s="67" t="n">
        <f aca="false">AVERAGE(AM548,AM551)*AM555</f>
        <v>0</v>
      </c>
      <c r="AN556" s="67" t="n">
        <f aca="false">AVERAGE(AN548,AN551)*AN555</f>
        <v>0</v>
      </c>
      <c r="AO556" s="67" t="n">
        <f aca="false">AVERAGE(AO548,AO551)*AO555</f>
        <v>0</v>
      </c>
      <c r="AP556" s="67" t="n">
        <f aca="false">AVERAGE(AP548,AP551)*AP555</f>
        <v>0</v>
      </c>
      <c r="AQ556" s="67" t="n">
        <f aca="false">AVERAGE(AQ548,AQ551)*AQ555</f>
        <v>0</v>
      </c>
      <c r="AR556" s="67" t="n">
        <f aca="false">AVERAGE(AR548,AR551)*AR555</f>
        <v>0</v>
      </c>
      <c r="AS556" s="67" t="n">
        <f aca="false">AVERAGE(AS548,AS551)*AS555</f>
        <v>0</v>
      </c>
      <c r="AT556" s="67" t="n">
        <f aca="false">AVERAGE(AT548,AT551)*AT555</f>
        <v>0</v>
      </c>
      <c r="AU556" s="67" t="n">
        <f aca="false">AVERAGE(AU548,AU551)*AU555</f>
        <v>0</v>
      </c>
      <c r="AV556" s="67" t="n">
        <f aca="false">AVERAGE(AV548,AV551)*AV555</f>
        <v>0</v>
      </c>
      <c r="AW556" s="67" t="n">
        <f aca="false">AVERAGE(AW548,AW551)*AW555</f>
        <v>0</v>
      </c>
      <c r="AX556" s="67" t="n">
        <f aca="false">AVERAGE(AX548,AX551)*AX555</f>
        <v>0</v>
      </c>
    </row>
    <row r="557" customFormat="false" ht="15" hidden="false" customHeight="false" outlineLevel="1" collapsed="false"/>
    <row r="558" customFormat="false" ht="15" hidden="false" customHeight="false" outlineLevel="1" collapsed="false">
      <c r="D558" s="0" t="s">
        <v>329</v>
      </c>
    </row>
    <row r="559" customFormat="false" ht="15" hidden="false" customHeight="false" outlineLevel="1" collapsed="false">
      <c r="E559" s="0" t="s">
        <v>143</v>
      </c>
      <c r="H559" s="27" t="n">
        <f aca="false">G562</f>
        <v>0</v>
      </c>
      <c r="I559" s="27" t="n">
        <f aca="false">H562</f>
        <v>0</v>
      </c>
      <c r="J559" s="27" t="n">
        <f aca="false">I562</f>
        <v>0</v>
      </c>
      <c r="K559" s="27" t="n">
        <f aca="false">J562</f>
        <v>0</v>
      </c>
      <c r="L559" s="27" t="n">
        <f aca="false">K562</f>
        <v>0</v>
      </c>
      <c r="M559" s="27" t="n">
        <f aca="false">L562</f>
        <v>0</v>
      </c>
      <c r="N559" s="27" t="n">
        <f aca="false">M562</f>
        <v>0</v>
      </c>
      <c r="O559" s="27" t="n">
        <f aca="false">N562</f>
        <v>0</v>
      </c>
      <c r="P559" s="27" t="n">
        <f aca="false">O562</f>
        <v>0</v>
      </c>
      <c r="Q559" s="27" t="n">
        <f aca="false">P562</f>
        <v>0</v>
      </c>
      <c r="R559" s="27" t="n">
        <f aca="false">Q562</f>
        <v>0</v>
      </c>
      <c r="S559" s="27" t="n">
        <f aca="false">R562</f>
        <v>0</v>
      </c>
      <c r="T559" s="27" t="n">
        <f aca="false">S562</f>
        <v>0</v>
      </c>
      <c r="U559" s="27" t="n">
        <f aca="false">T562</f>
        <v>0</v>
      </c>
      <c r="V559" s="27" t="n">
        <f aca="false">U562</f>
        <v>0</v>
      </c>
      <c r="W559" s="27" t="n">
        <f aca="false">V562</f>
        <v>0</v>
      </c>
      <c r="X559" s="27" t="n">
        <f aca="false">W562</f>
        <v>0</v>
      </c>
      <c r="Y559" s="27" t="n">
        <f aca="false">X562</f>
        <v>0</v>
      </c>
      <c r="Z559" s="27" t="n">
        <f aca="false">Y562</f>
        <v>0</v>
      </c>
      <c r="AA559" s="27" t="n">
        <f aca="false">Z562</f>
        <v>0</v>
      </c>
      <c r="AB559" s="27" t="n">
        <f aca="false">AA562</f>
        <v>0</v>
      </c>
      <c r="AC559" s="27" t="n">
        <f aca="false">AB562</f>
        <v>0</v>
      </c>
      <c r="AD559" s="27" t="n">
        <f aca="false">AC562</f>
        <v>0</v>
      </c>
      <c r="AE559" s="27" t="n">
        <f aca="false">AD562</f>
        <v>0</v>
      </c>
      <c r="AF559" s="27" t="n">
        <f aca="false">AE562</f>
        <v>0</v>
      </c>
      <c r="AG559" s="27" t="n">
        <f aca="false">AF562</f>
        <v>0</v>
      </c>
      <c r="AH559" s="27" t="n">
        <f aca="false">AG562</f>
        <v>0</v>
      </c>
      <c r="AI559" s="27" t="n">
        <f aca="false">AH562</f>
        <v>0</v>
      </c>
      <c r="AJ559" s="27" t="n">
        <f aca="false">AI562</f>
        <v>0</v>
      </c>
      <c r="AK559" s="27" t="n">
        <f aca="false">AJ562</f>
        <v>0</v>
      </c>
      <c r="AL559" s="27" t="n">
        <f aca="false">AK562</f>
        <v>0</v>
      </c>
      <c r="AM559" s="27" t="n">
        <f aca="false">AL562</f>
        <v>0</v>
      </c>
      <c r="AN559" s="27" t="n">
        <f aca="false">AM562</f>
        <v>0</v>
      </c>
      <c r="AO559" s="27" t="n">
        <f aca="false">AN562</f>
        <v>0</v>
      </c>
      <c r="AP559" s="27" t="n">
        <f aca="false">AO562</f>
        <v>0</v>
      </c>
      <c r="AQ559" s="27" t="n">
        <f aca="false">AP562</f>
        <v>0</v>
      </c>
      <c r="AR559" s="27" t="n">
        <f aca="false">AQ562</f>
        <v>0</v>
      </c>
      <c r="AS559" s="27" t="n">
        <f aca="false">AR562</f>
        <v>0</v>
      </c>
      <c r="AT559" s="27" t="n">
        <f aca="false">AS562</f>
        <v>0</v>
      </c>
      <c r="AU559" s="27" t="n">
        <f aca="false">AT562</f>
        <v>0</v>
      </c>
      <c r="AV559" s="27" t="n">
        <f aca="false">AU562</f>
        <v>0</v>
      </c>
      <c r="AW559" s="27" t="n">
        <f aca="false">AV562</f>
        <v>0</v>
      </c>
      <c r="AX559" s="27" t="n">
        <f aca="false">AW562</f>
        <v>0</v>
      </c>
    </row>
    <row r="560" customFormat="false" ht="15" hidden="false" customHeight="false" outlineLevel="1" collapsed="false">
      <c r="E560" s="0" t="s">
        <v>310</v>
      </c>
      <c r="H560" s="27" t="n">
        <f aca="false">H556</f>
        <v>0</v>
      </c>
      <c r="I560" s="27" t="n">
        <f aca="false">I556</f>
        <v>0</v>
      </c>
      <c r="J560" s="27" t="n">
        <f aca="false">J556</f>
        <v>0</v>
      </c>
      <c r="K560" s="27" t="n">
        <f aca="false">K556</f>
        <v>0</v>
      </c>
      <c r="L560" s="27" t="n">
        <f aca="false">L556</f>
        <v>0</v>
      </c>
      <c r="M560" s="27" t="n">
        <f aca="false">M556</f>
        <v>0</v>
      </c>
      <c r="N560" s="27" t="n">
        <f aca="false">N556</f>
        <v>0</v>
      </c>
      <c r="O560" s="27" t="n">
        <f aca="false">O556</f>
        <v>0</v>
      </c>
      <c r="P560" s="27" t="n">
        <f aca="false">P556</f>
        <v>0</v>
      </c>
      <c r="Q560" s="27" t="n">
        <f aca="false">Q556</f>
        <v>0</v>
      </c>
      <c r="R560" s="27" t="n">
        <f aca="false">R556</f>
        <v>0</v>
      </c>
      <c r="S560" s="27" t="n">
        <f aca="false">S556</f>
        <v>0</v>
      </c>
      <c r="T560" s="27" t="n">
        <f aca="false">T556</f>
        <v>0</v>
      </c>
      <c r="U560" s="27" t="n">
        <f aca="false">U556</f>
        <v>0</v>
      </c>
      <c r="V560" s="27" t="n">
        <f aca="false">V556</f>
        <v>0</v>
      </c>
      <c r="W560" s="27" t="n">
        <f aca="false">W556</f>
        <v>0</v>
      </c>
      <c r="X560" s="27" t="n">
        <f aca="false">X556</f>
        <v>0</v>
      </c>
      <c r="Y560" s="27" t="n">
        <f aca="false">Y556</f>
        <v>0</v>
      </c>
      <c r="Z560" s="27" t="n">
        <f aca="false">Z556</f>
        <v>0</v>
      </c>
      <c r="AA560" s="27" t="n">
        <f aca="false">AA556</f>
        <v>0</v>
      </c>
      <c r="AB560" s="27" t="n">
        <f aca="false">AB556</f>
        <v>0</v>
      </c>
      <c r="AC560" s="27" t="n">
        <f aca="false">AC556</f>
        <v>0</v>
      </c>
      <c r="AD560" s="27" t="n">
        <f aca="false">AD556</f>
        <v>0</v>
      </c>
      <c r="AE560" s="27" t="n">
        <f aca="false">AE556</f>
        <v>0</v>
      </c>
      <c r="AF560" s="27" t="n">
        <f aca="false">AF556</f>
        <v>0</v>
      </c>
      <c r="AG560" s="27" t="n">
        <f aca="false">AG556</f>
        <v>0</v>
      </c>
      <c r="AH560" s="27" t="n">
        <f aca="false">AH556</f>
        <v>0</v>
      </c>
      <c r="AI560" s="27" t="n">
        <f aca="false">AI556</f>
        <v>0</v>
      </c>
      <c r="AJ560" s="27" t="n">
        <f aca="false">AJ556</f>
        <v>0</v>
      </c>
      <c r="AK560" s="27" t="n">
        <f aca="false">AK556</f>
        <v>0</v>
      </c>
      <c r="AL560" s="27" t="n">
        <f aca="false">AL556</f>
        <v>0</v>
      </c>
      <c r="AM560" s="27" t="n">
        <f aca="false">AM556</f>
        <v>0</v>
      </c>
      <c r="AN560" s="27" t="n">
        <f aca="false">AN556</f>
        <v>0</v>
      </c>
      <c r="AO560" s="27" t="n">
        <f aca="false">AO556</f>
        <v>0</v>
      </c>
      <c r="AP560" s="27" t="n">
        <f aca="false">AP556</f>
        <v>0</v>
      </c>
      <c r="AQ560" s="27" t="n">
        <f aca="false">AQ556</f>
        <v>0</v>
      </c>
      <c r="AR560" s="27" t="n">
        <f aca="false">AR556</f>
        <v>0</v>
      </c>
      <c r="AS560" s="27" t="n">
        <f aca="false">AS556</f>
        <v>0</v>
      </c>
      <c r="AT560" s="27" t="n">
        <f aca="false">AT556</f>
        <v>0</v>
      </c>
      <c r="AU560" s="27" t="n">
        <f aca="false">AU556</f>
        <v>0</v>
      </c>
      <c r="AV560" s="27" t="n">
        <f aca="false">AV556</f>
        <v>0</v>
      </c>
      <c r="AW560" s="27" t="n">
        <f aca="false">AW556</f>
        <v>0</v>
      </c>
      <c r="AX560" s="27" t="n">
        <f aca="false">AX556</f>
        <v>0</v>
      </c>
    </row>
    <row r="561" customFormat="false" ht="15" hidden="false" customHeight="false" outlineLevel="1" collapsed="false">
      <c r="E561" s="0" t="s">
        <v>322</v>
      </c>
      <c r="H561" s="27" t="n">
        <f aca="false">H550</f>
        <v>0</v>
      </c>
      <c r="I561" s="27" t="n">
        <f aca="false">I550</f>
        <v>0</v>
      </c>
      <c r="J561" s="27" t="n">
        <f aca="false">J550</f>
        <v>0</v>
      </c>
      <c r="K561" s="27" t="n">
        <f aca="false">K550</f>
        <v>0</v>
      </c>
      <c r="L561" s="27" t="n">
        <f aca="false">L550</f>
        <v>0</v>
      </c>
      <c r="M561" s="27" t="n">
        <f aca="false">M550</f>
        <v>0</v>
      </c>
      <c r="N561" s="27" t="n">
        <f aca="false">N550</f>
        <v>0</v>
      </c>
      <c r="O561" s="27" t="n">
        <f aca="false">O550</f>
        <v>0</v>
      </c>
      <c r="P561" s="27" t="n">
        <f aca="false">P550</f>
        <v>0</v>
      </c>
      <c r="Q561" s="27" t="n">
        <f aca="false">Q550</f>
        <v>0</v>
      </c>
      <c r="R561" s="27" t="n">
        <f aca="false">R550</f>
        <v>0</v>
      </c>
      <c r="S561" s="27" t="n">
        <f aca="false">S550</f>
        <v>0</v>
      </c>
      <c r="T561" s="27" t="n">
        <f aca="false">T550</f>
        <v>0</v>
      </c>
      <c r="U561" s="27" t="n">
        <f aca="false">U550</f>
        <v>0</v>
      </c>
      <c r="V561" s="27" t="n">
        <f aca="false">V550</f>
        <v>0</v>
      </c>
      <c r="W561" s="27" t="n">
        <f aca="false">W550</f>
        <v>0</v>
      </c>
      <c r="X561" s="27" t="n">
        <f aca="false">X550</f>
        <v>0</v>
      </c>
      <c r="Y561" s="27" t="n">
        <f aca="false">Y550</f>
        <v>0</v>
      </c>
      <c r="Z561" s="27" t="n">
        <f aca="false">Z550</f>
        <v>0</v>
      </c>
      <c r="AA561" s="27" t="n">
        <f aca="false">AA550</f>
        <v>0</v>
      </c>
      <c r="AB561" s="27" t="n">
        <f aca="false">AB550</f>
        <v>0</v>
      </c>
      <c r="AC561" s="27" t="n">
        <f aca="false">AC550</f>
        <v>0</v>
      </c>
      <c r="AD561" s="27" t="n">
        <f aca="false">AD550</f>
        <v>0</v>
      </c>
      <c r="AE561" s="27" t="n">
        <f aca="false">AE550</f>
        <v>0</v>
      </c>
      <c r="AF561" s="27" t="n">
        <f aca="false">AF550</f>
        <v>0</v>
      </c>
      <c r="AG561" s="27" t="n">
        <f aca="false">AG550</f>
        <v>0</v>
      </c>
      <c r="AH561" s="27" t="n">
        <f aca="false">AH550</f>
        <v>0</v>
      </c>
      <c r="AI561" s="27" t="n">
        <f aca="false">AI550</f>
        <v>0</v>
      </c>
      <c r="AJ561" s="27" t="n">
        <f aca="false">AJ550</f>
        <v>0</v>
      </c>
      <c r="AK561" s="27" t="n">
        <f aca="false">AK550</f>
        <v>0</v>
      </c>
      <c r="AL561" s="27" t="n">
        <f aca="false">AL550</f>
        <v>0</v>
      </c>
      <c r="AM561" s="27" t="n">
        <f aca="false">AM550</f>
        <v>0</v>
      </c>
      <c r="AN561" s="27" t="n">
        <f aca="false">AN550</f>
        <v>0</v>
      </c>
      <c r="AO561" s="27" t="n">
        <f aca="false">AO550</f>
        <v>0</v>
      </c>
      <c r="AP561" s="27" t="n">
        <f aca="false">AP550</f>
        <v>0</v>
      </c>
      <c r="AQ561" s="27" t="n">
        <f aca="false">AQ550</f>
        <v>0</v>
      </c>
      <c r="AR561" s="27" t="n">
        <f aca="false">AR550</f>
        <v>0</v>
      </c>
      <c r="AS561" s="27" t="n">
        <f aca="false">AS550</f>
        <v>0</v>
      </c>
      <c r="AT561" s="27" t="n">
        <f aca="false">AT550</f>
        <v>0</v>
      </c>
      <c r="AU561" s="27" t="n">
        <f aca="false">AU550</f>
        <v>0</v>
      </c>
      <c r="AV561" s="27" t="n">
        <f aca="false">AV550</f>
        <v>0</v>
      </c>
      <c r="AW561" s="27" t="n">
        <f aca="false">AW550</f>
        <v>0</v>
      </c>
      <c r="AX561" s="27" t="n">
        <f aca="false">AX550</f>
        <v>0</v>
      </c>
    </row>
    <row r="562" customFormat="false" ht="15" hidden="false" customHeight="false" outlineLevel="1" collapsed="false">
      <c r="E562" s="0" t="s">
        <v>149</v>
      </c>
      <c r="H562" s="27" t="n">
        <f aca="false">H559+H560-H561</f>
        <v>0</v>
      </c>
      <c r="I562" s="27" t="n">
        <f aca="false">I559+I560-I561</f>
        <v>0</v>
      </c>
      <c r="J562" s="27" t="n">
        <f aca="false">J559+J560-J561</f>
        <v>0</v>
      </c>
      <c r="K562" s="27" t="n">
        <f aca="false">K559+K560-K561</f>
        <v>0</v>
      </c>
      <c r="L562" s="27" t="n">
        <f aca="false">L559+L560-L561</f>
        <v>0</v>
      </c>
      <c r="M562" s="27" t="n">
        <f aca="false">M559+M560-M561</f>
        <v>0</v>
      </c>
      <c r="N562" s="27" t="n">
        <f aca="false">N559+N560-N561</f>
        <v>0</v>
      </c>
      <c r="O562" s="27" t="n">
        <f aca="false">O559+O560-O561</f>
        <v>0</v>
      </c>
      <c r="P562" s="27" t="n">
        <f aca="false">P559+P560-P561</f>
        <v>0</v>
      </c>
      <c r="Q562" s="27" t="n">
        <f aca="false">Q559+Q560-Q561</f>
        <v>0</v>
      </c>
      <c r="R562" s="27" t="n">
        <f aca="false">R559+R560-R561</f>
        <v>0</v>
      </c>
      <c r="S562" s="27" t="n">
        <f aca="false">S559+S560-S561</f>
        <v>0</v>
      </c>
      <c r="T562" s="27" t="n">
        <f aca="false">T559+T560-T561</f>
        <v>0</v>
      </c>
      <c r="U562" s="27" t="n">
        <f aca="false">U559+U560-U561</f>
        <v>0</v>
      </c>
      <c r="V562" s="27" t="n">
        <f aca="false">V559+V560-V561</f>
        <v>0</v>
      </c>
      <c r="W562" s="27" t="n">
        <f aca="false">W559+W560-W561</f>
        <v>0</v>
      </c>
      <c r="X562" s="27" t="n">
        <f aca="false">X559+X560-X561</f>
        <v>0</v>
      </c>
      <c r="Y562" s="27" t="n">
        <f aca="false">Y559+Y560-Y561</f>
        <v>0</v>
      </c>
      <c r="Z562" s="27" t="n">
        <f aca="false">Z559+Z560-Z561</f>
        <v>0</v>
      </c>
      <c r="AA562" s="27" t="n">
        <f aca="false">AA559+AA560-AA561</f>
        <v>0</v>
      </c>
      <c r="AB562" s="27" t="n">
        <f aca="false">AB559+AB560-AB561</f>
        <v>0</v>
      </c>
      <c r="AC562" s="27" t="n">
        <f aca="false">AC559+AC560-AC561</f>
        <v>0</v>
      </c>
      <c r="AD562" s="27" t="n">
        <f aca="false">AD559+AD560-AD561</f>
        <v>0</v>
      </c>
      <c r="AE562" s="27" t="n">
        <f aca="false">AE559+AE560-AE561</f>
        <v>0</v>
      </c>
      <c r="AF562" s="27" t="n">
        <f aca="false">AF559+AF560-AF561</f>
        <v>0</v>
      </c>
      <c r="AG562" s="27" t="n">
        <f aca="false">AG559+AG560-AG561</f>
        <v>0</v>
      </c>
      <c r="AH562" s="27" t="n">
        <f aca="false">AH559+AH560-AH561</f>
        <v>0</v>
      </c>
      <c r="AI562" s="27" t="n">
        <f aca="false">AI559+AI560-AI561</f>
        <v>0</v>
      </c>
      <c r="AJ562" s="27" t="n">
        <f aca="false">AJ559+AJ560-AJ561</f>
        <v>0</v>
      </c>
      <c r="AK562" s="27" t="n">
        <f aca="false">AK559+AK560-AK561</f>
        <v>0</v>
      </c>
      <c r="AL562" s="27" t="n">
        <f aca="false">AL559+AL560-AL561</f>
        <v>0</v>
      </c>
      <c r="AM562" s="27" t="n">
        <f aca="false">AM559+AM560-AM561</f>
        <v>0</v>
      </c>
      <c r="AN562" s="27" t="n">
        <f aca="false">AN559+AN560-AN561</f>
        <v>0</v>
      </c>
      <c r="AO562" s="27" t="n">
        <f aca="false">AO559+AO560-AO561</f>
        <v>0</v>
      </c>
      <c r="AP562" s="27" t="n">
        <f aca="false">AP559+AP560-AP561</f>
        <v>0</v>
      </c>
      <c r="AQ562" s="27" t="n">
        <f aca="false">AQ559+AQ560-AQ561</f>
        <v>0</v>
      </c>
      <c r="AR562" s="27" t="n">
        <f aca="false">AR559+AR560-AR561</f>
        <v>0</v>
      </c>
      <c r="AS562" s="27" t="n">
        <f aca="false">AS559+AS560-AS561</f>
        <v>0</v>
      </c>
      <c r="AT562" s="27" t="n">
        <f aca="false">AT559+AT560-AT561</f>
        <v>0</v>
      </c>
      <c r="AU562" s="27" t="n">
        <f aca="false">AU559+AU560-AU561</f>
        <v>0</v>
      </c>
      <c r="AV562" s="27" t="n">
        <f aca="false">AV559+AV560-AV561</f>
        <v>0</v>
      </c>
      <c r="AW562" s="27" t="n">
        <f aca="false">AW559+AW560-AW561</f>
        <v>0</v>
      </c>
      <c r="AX562" s="27" t="n">
        <f aca="false">AX559+AX560-AX561</f>
        <v>0</v>
      </c>
    </row>
    <row r="564" customFormat="false" ht="15" hidden="false" customHeight="false" outlineLevel="0" collapsed="false">
      <c r="C564" s="0" t="s">
        <v>330</v>
      </c>
    </row>
    <row r="565" customFormat="false" ht="15" hidden="false" customHeight="false" outlineLevel="0" collapsed="false">
      <c r="D565" s="0" t="s">
        <v>331</v>
      </c>
      <c r="H565" s="42" t="n">
        <f aca="false">H468+H491+H514+H545</f>
        <v>116812750</v>
      </c>
      <c r="I565" s="42" t="n">
        <f aca="false">I468+I491+I514+I545</f>
        <v>233625500</v>
      </c>
      <c r="J565" s="42" t="n">
        <f aca="false">J468+J491+J514+J545</f>
        <v>448938250</v>
      </c>
      <c r="K565" s="42" t="n">
        <f aca="false">K468+K491+K514+K545</f>
        <v>645484366.871517</v>
      </c>
      <c r="L565" s="42" t="n">
        <f aca="false">L468+L491+L514+L545</f>
        <v>1428445968.18524</v>
      </c>
      <c r="M565" s="42" t="n">
        <f aca="false">M468+M491+M514+M545</f>
        <v>2310365190.5744</v>
      </c>
      <c r="N565" s="42" t="n">
        <f aca="false">N468+N491+N514+N545</f>
        <v>0</v>
      </c>
      <c r="O565" s="42" t="n">
        <f aca="false">O468+O491+O514+O545</f>
        <v>0</v>
      </c>
      <c r="P565" s="42" t="n">
        <f aca="false">P468+P491+P514+P545</f>
        <v>0</v>
      </c>
      <c r="Q565" s="42" t="n">
        <f aca="false">Q468+Q491+Q514+Q545</f>
        <v>0</v>
      </c>
      <c r="R565" s="42" t="n">
        <f aca="false">R468+R491+R514+R545</f>
        <v>0</v>
      </c>
      <c r="S565" s="42" t="n">
        <f aca="false">S468+S491+S514+S545</f>
        <v>0</v>
      </c>
      <c r="T565" s="42" t="n">
        <f aca="false">T468+T491+T514+T545</f>
        <v>0</v>
      </c>
      <c r="U565" s="42" t="n">
        <f aca="false">U468+U491+U514+U545</f>
        <v>0</v>
      </c>
      <c r="V565" s="42" t="n">
        <f aca="false">V468+V491+V514+V545</f>
        <v>0</v>
      </c>
      <c r="W565" s="42" t="n">
        <f aca="false">W468+W491+W514+W545</f>
        <v>0</v>
      </c>
      <c r="X565" s="42" t="n">
        <f aca="false">X468+X491+X514+X545</f>
        <v>0</v>
      </c>
      <c r="Y565" s="42" t="n">
        <f aca="false">Y468+Y491+Y514+Y545</f>
        <v>0</v>
      </c>
      <c r="Z565" s="42" t="n">
        <f aca="false">Z468+Z491+Z514+Z545</f>
        <v>0</v>
      </c>
      <c r="AA565" s="42" t="n">
        <f aca="false">AA468+AA491+AA514+AA545</f>
        <v>0</v>
      </c>
      <c r="AB565" s="42" t="n">
        <f aca="false">AB468+AB491+AB514+AB545</f>
        <v>0</v>
      </c>
      <c r="AC565" s="42" t="n">
        <f aca="false">AC468+AC491+AC514+AC545</f>
        <v>0</v>
      </c>
      <c r="AD565" s="42" t="n">
        <f aca="false">AD468+AD491+AD514+AD545</f>
        <v>0</v>
      </c>
      <c r="AE565" s="42" t="n">
        <f aca="false">AE468+AE491+AE514+AE545</f>
        <v>0</v>
      </c>
      <c r="AF565" s="42" t="n">
        <f aca="false">AF468+AF491+AF514+AF545</f>
        <v>0</v>
      </c>
      <c r="AG565" s="42" t="n">
        <f aca="false">AG468+AG491+AG514+AG545</f>
        <v>0</v>
      </c>
      <c r="AH565" s="42" t="n">
        <f aca="false">AH468+AH491+AH514+AH545</f>
        <v>0</v>
      </c>
      <c r="AI565" s="42" t="n">
        <f aca="false">AI468+AI491+AI514+AI545</f>
        <v>0</v>
      </c>
      <c r="AJ565" s="42" t="n">
        <f aca="false">AJ468+AJ491+AJ514+AJ545</f>
        <v>0</v>
      </c>
      <c r="AK565" s="42" t="n">
        <f aca="false">AK468+AK491+AK514+AK545</f>
        <v>0</v>
      </c>
      <c r="AL565" s="42" t="n">
        <f aca="false">AL468+AL491+AL514+AL545</f>
        <v>0</v>
      </c>
      <c r="AM565" s="42" t="n">
        <f aca="false">AM468+AM491+AM514+AM545</f>
        <v>0</v>
      </c>
      <c r="AN565" s="42" t="n">
        <f aca="false">AN468+AN491+AN514+AN545</f>
        <v>0</v>
      </c>
      <c r="AO565" s="42" t="n">
        <f aca="false">AO468+AO491+AO514+AO545</f>
        <v>0</v>
      </c>
      <c r="AP565" s="42" t="n">
        <f aca="false">AP468+AP491+AP514+AP545</f>
        <v>0</v>
      </c>
      <c r="AQ565" s="42" t="n">
        <f aca="false">AQ468+AQ491+AQ514+AQ545</f>
        <v>0</v>
      </c>
      <c r="AR565" s="42" t="n">
        <f aca="false">AR468+AR491+AR514+AR545</f>
        <v>0</v>
      </c>
      <c r="AS565" s="42" t="n">
        <f aca="false">AS468+AS491+AS514+AS545</f>
        <v>0</v>
      </c>
      <c r="AT565" s="42" t="n">
        <f aca="false">AT468+AT491+AT514+AT545</f>
        <v>0</v>
      </c>
      <c r="AU565" s="42" t="n">
        <f aca="false">AU468+AU491+AU514+AU545</f>
        <v>0</v>
      </c>
      <c r="AV565" s="42" t="n">
        <f aca="false">AV468+AV491+AV514+AV545</f>
        <v>0</v>
      </c>
      <c r="AW565" s="42" t="n">
        <f aca="false">AW468+AW491+AW514+AW545</f>
        <v>0</v>
      </c>
      <c r="AX565" s="42" t="n">
        <f aca="false">AX468+AX491+AX514+AX545</f>
        <v>0</v>
      </c>
    </row>
    <row r="566" customFormat="false" ht="15" hidden="false" customHeight="false" outlineLevel="0" collapsed="false">
      <c r="D566" s="0" t="s">
        <v>332</v>
      </c>
      <c r="H566" s="42" t="n">
        <f aca="false">H474+H497+H520+H551</f>
        <v>0</v>
      </c>
      <c r="I566" s="42" t="n">
        <f aca="false">I474+I497+I520+I551</f>
        <v>0</v>
      </c>
      <c r="J566" s="42" t="n">
        <f aca="false">J474+J497+J520+J551</f>
        <v>0</v>
      </c>
      <c r="K566" s="42" t="n">
        <f aca="false">K474+K497+K520+K551</f>
        <v>18766633.128483</v>
      </c>
      <c r="L566" s="42" t="n">
        <f aca="false">L474+L497+L520+L551</f>
        <v>63983031.8147638</v>
      </c>
      <c r="M566" s="42" t="n">
        <f aca="false">M474+M497+M520+M551</f>
        <v>182478809.425602</v>
      </c>
      <c r="N566" s="42" t="n">
        <f aca="false">N474+N497+N520+N551</f>
        <v>3279002000</v>
      </c>
      <c r="O566" s="42" t="n">
        <f aca="false">O474+O497+O520+O551</f>
        <v>4027002000</v>
      </c>
      <c r="P566" s="42" t="n">
        <f aca="false">P474+P497+P520+P551</f>
        <v>4372634323.20113</v>
      </c>
      <c r="Q566" s="42" t="n">
        <f aca="false">Q474+Q497+Q520+Q551</f>
        <v>4957646633.45283</v>
      </c>
      <c r="R566" s="42" t="n">
        <f aca="false">R474+R497+R520+R551</f>
        <v>5625907322.20689</v>
      </c>
      <c r="S566" s="42" t="n">
        <f aca="false">S474+S497+S520+S551</f>
        <v>3714188406.55643</v>
      </c>
      <c r="T566" s="42" t="n">
        <f aca="false">T474+T497+T520+T551</f>
        <v>3310816167.76954</v>
      </c>
      <c r="U566" s="42" t="n">
        <f aca="false">U474+U497+U520+U551</f>
        <v>3517319099.43246</v>
      </c>
      <c r="V566" s="42" t="n">
        <f aca="false">V474+V497+V520+V551</f>
        <v>3675892602.66992</v>
      </c>
      <c r="W566" s="42" t="n">
        <f aca="false">W474+W497+W520+W551</f>
        <v>3915052564.60067</v>
      </c>
      <c r="X566" s="42" t="n">
        <f aca="false">X474+X497+X520+X551</f>
        <v>4038462064.68553</v>
      </c>
      <c r="Y566" s="42" t="n">
        <f aca="false">Y474+Y497+Y520+Y551</f>
        <v>4477684685.75169</v>
      </c>
      <c r="Z566" s="42" t="n">
        <f aca="false">Z474+Z497+Z520+Z551</f>
        <v>4801639873.94862</v>
      </c>
      <c r="AA566" s="42" t="n">
        <f aca="false">AA474+AA497+AA520+AA551</f>
        <v>5093927808.8964</v>
      </c>
      <c r="AB566" s="42" t="n">
        <f aca="false">AB474+AB497+AB520+AB551</f>
        <v>5276903692.47992</v>
      </c>
      <c r="AC566" s="42" t="n">
        <f aca="false">AC474+AC497+AC520+AC551</f>
        <v>5207804537.14728</v>
      </c>
      <c r="AD566" s="42" t="n">
        <f aca="false">AD474+AD497+AD520+AD551</f>
        <v>5552877785.4345</v>
      </c>
      <c r="AE566" s="42" t="n">
        <f aca="false">AE474+AE497+AE520+AE551</f>
        <v>5778992911.58404</v>
      </c>
      <c r="AF566" s="42" t="n">
        <f aca="false">AF474+AF497+AF520+AF551</f>
        <v>5883978153.82472</v>
      </c>
      <c r="AG566" s="42" t="n">
        <f aca="false">AG474+AG497+AG520+AG551</f>
        <v>5966824824.07477</v>
      </c>
      <c r="AH566" s="42" t="n">
        <f aca="false">AH474+AH497+AH520+AH551</f>
        <v>6051742661.08107</v>
      </c>
      <c r="AI566" s="42" t="n">
        <f aca="false">AI474+AI497+AI520+AI551</f>
        <v>6240022398.23895</v>
      </c>
      <c r="AJ566" s="42" t="n">
        <f aca="false">AJ474+AJ497+AJ520+AJ551</f>
        <v>6428255499.93291</v>
      </c>
      <c r="AK566" s="42" t="n">
        <f aca="false">AK474+AK497+AK520+AK551</f>
        <v>6626066898.78441</v>
      </c>
      <c r="AL566" s="42" t="n">
        <f aca="false">AL474+AL497+AL520+AL551</f>
        <v>6795812009.94716</v>
      </c>
      <c r="AM566" s="42" t="n">
        <f aca="false">AM474+AM497+AM520+AM551</f>
        <v>6969800748.88899</v>
      </c>
      <c r="AN566" s="42" t="n">
        <f aca="false">AN474+AN497+AN520+AN551</f>
        <v>7142892089.45516</v>
      </c>
      <c r="AO566" s="42" t="n">
        <f aca="false">AO474+AO497+AO520+AO551</f>
        <v>7314932418.76506</v>
      </c>
      <c r="AP566" s="42" t="n">
        <f aca="false">AP474+AP497+AP520+AP551</f>
        <v>7496786508.44739</v>
      </c>
      <c r="AQ566" s="42" t="n">
        <f aca="false">AQ474+AQ497+AQ520+AQ551</f>
        <v>7688837521.31496</v>
      </c>
      <c r="AR566" s="42" t="n">
        <f aca="false">AR474+AR497+AR520+AR551</f>
        <v>7885689809.50423</v>
      </c>
      <c r="AS566" s="42" t="n">
        <f aca="false">AS474+AS497+AS520+AS551</f>
        <v>8081526773.80104</v>
      </c>
      <c r="AT566" s="42" t="n">
        <f aca="false">AT474+AT497+AT520+AT551</f>
        <v>8276174615.33067</v>
      </c>
      <c r="AU566" s="42" t="n">
        <f aca="false">AU474+AU497+AU520+AU551</f>
        <v>8481925825.94501</v>
      </c>
      <c r="AV566" s="42" t="n">
        <f aca="false">AV474+AV497+AV520+AV551</f>
        <v>8699213919.19734</v>
      </c>
      <c r="AW566" s="42" t="n">
        <f aca="false">AW474+AW497+AW520+AW551</f>
        <v>8696254599.16431</v>
      </c>
      <c r="AX566" s="42" t="n">
        <f aca="false">AX474+AX497+AX520+AX551</f>
        <v>8166030929.43424</v>
      </c>
    </row>
    <row r="567" customFormat="false" ht="15" hidden="false" customHeight="false" outlineLevel="0" collapsed="false">
      <c r="D567" s="0" t="s">
        <v>333</v>
      </c>
      <c r="H567" s="71" t="n">
        <f aca="false">H479+H502+H525+H556</f>
        <v>0</v>
      </c>
      <c r="I567" s="71" t="n">
        <f aca="false">I479+I502+I525+I556</f>
        <v>0</v>
      </c>
      <c r="J567" s="71" t="n">
        <f aca="false">J479+J502+J525+J556</f>
        <v>0</v>
      </c>
      <c r="K567" s="71" t="n">
        <f aca="false">K479+K502+K525+K556</f>
        <v>1738695.92368421</v>
      </c>
      <c r="L567" s="71" t="n">
        <f aca="false">L479+L502+L525+L556</f>
        <v>7799879.56387853</v>
      </c>
      <c r="M567" s="71" t="n">
        <f aca="false">M479+M502+M525+M556</f>
        <v>23130255.8239958</v>
      </c>
      <c r="N567" s="71" t="n">
        <f aca="false">N479+N502+N525+N556</f>
        <v>317702472.183802</v>
      </c>
      <c r="O567" s="71" t="n">
        <f aca="false">O479+O502+O525+O556</f>
        <v>676066800</v>
      </c>
      <c r="P567" s="71" t="n">
        <f aca="false">P479+P502+P525+P556</f>
        <v>772941402.620636</v>
      </c>
      <c r="Q567" s="71" t="n">
        <f aca="false">Q479+Q502+Q525+Q556</f>
        <v>840716390.824479</v>
      </c>
      <c r="R567" s="71" t="n">
        <f aca="false">R479+R502+R525+R556</f>
        <v>940121978.705079</v>
      </c>
      <c r="S567" s="71" t="n">
        <f aca="false">S479+S502+S525+S556</f>
        <v>789206401.194963</v>
      </c>
      <c r="T567" s="71" t="n">
        <f aca="false">T479+T502+T525+T556</f>
        <v>530463287.06024</v>
      </c>
      <c r="U567" s="71" t="n">
        <f aca="false">U479+U502+U525+U556</f>
        <v>482861507.689581</v>
      </c>
      <c r="V567" s="71" t="n">
        <f aca="false">V479+V502+V525+V556</f>
        <v>490756431.304901</v>
      </c>
      <c r="W567" s="71" t="n">
        <f aca="false">W479+W502+W525+W556</f>
        <v>501201739.950135</v>
      </c>
      <c r="X567" s="71" t="n">
        <f aca="false">X479+X502+X525+X556</f>
        <v>507397447.33332</v>
      </c>
      <c r="Y567" s="71" t="n">
        <f aca="false">Y479+Y502+Y525+Y556</f>
        <v>532847889.659586</v>
      </c>
      <c r="Z567" s="71" t="n">
        <f aca="false">Z479+Z502+Z525+Z556</f>
        <v>577720548.941502</v>
      </c>
      <c r="AA567" s="71" t="n">
        <f aca="false">AA479+AA502+AA525+AA556</f>
        <v>607309314.537859</v>
      </c>
      <c r="AB567" s="71" t="n">
        <f aca="false">AB479+AB502+AB525+AB556</f>
        <v>622694554.844704</v>
      </c>
      <c r="AC567" s="71" t="n">
        <f aca="false">AC479+AC502+AC525+AC556</f>
        <v>627000375.639733</v>
      </c>
      <c r="AD567" s="71" t="n">
        <f aca="false">AD479+AD502+AD525+AD556</f>
        <v>645823955.375435</v>
      </c>
      <c r="AE567" s="71" t="n">
        <f aca="false">AE479+AE502+AE525+AE556</f>
        <v>679698056.197565</v>
      </c>
      <c r="AF567" s="71" t="n">
        <f aca="false">AF479+AF502+AF525+AF556</f>
        <v>701470867.69898</v>
      </c>
      <c r="AG567" s="71" t="n">
        <f aca="false">AG479+AG502+AG525+AG556</f>
        <v>708633402.977006</v>
      </c>
      <c r="AH567" s="71" t="n">
        <f aca="false">AH479+AH502+AH525+AH556</f>
        <v>713498681.332317</v>
      </c>
      <c r="AI567" s="71" t="n">
        <f aca="false">AI479+AI502+AI525+AI556</f>
        <v>728609487.069154</v>
      </c>
      <c r="AJ567" s="71" t="n">
        <f aca="false">AJ479+AJ502+AJ525+AJ556</f>
        <v>753746595.482767</v>
      </c>
      <c r="AK567" s="71" t="n">
        <f aca="false">AK479+AK502+AK525+AK556</f>
        <v>779524015.678952</v>
      </c>
      <c r="AL567" s="71" t="n">
        <f aca="false">AL479+AL502+AL525+AL556</f>
        <v>803131961.075558</v>
      </c>
      <c r="AM567" s="71" t="n">
        <f aca="false">AM479+AM502+AM525+AM556</f>
        <v>824028947.841076</v>
      </c>
      <c r="AN567" s="71" t="n">
        <f aca="false">AN479+AN502+AN525+AN556</f>
        <v>844923647.590812</v>
      </c>
      <c r="AO567" s="71" t="n">
        <f aca="false">AO479+AO502+AO525+AO556</f>
        <v>865278173.672329</v>
      </c>
      <c r="AP567" s="71" t="n">
        <f aca="false">AP479+AP502+AP525+AP556</f>
        <v>886155008.64281</v>
      </c>
      <c r="AQ567" s="71" t="n">
        <f aca="false">AQ479+AQ502+AQ525+AQ556</f>
        <v>908670096.79584</v>
      </c>
      <c r="AR567" s="71" t="n">
        <f aca="false">AR479+AR502+AR525+AR556</f>
        <v>932313119.247013</v>
      </c>
      <c r="AS567" s="71" t="n">
        <f aca="false">AS479+AS502+AS525+AS556</f>
        <v>955953554.149749</v>
      </c>
      <c r="AT567" s="71" t="n">
        <f aca="false">AT479+AT502+AT525+AT556</f>
        <v>978982832.127873</v>
      </c>
      <c r="AU567" s="71" t="n">
        <f aca="false">AU479+AU502+AU525+AU556</f>
        <v>1002603054.67264</v>
      </c>
      <c r="AV567" s="71" t="n">
        <f aca="false">AV479+AV502+AV525+AV556</f>
        <v>1028076810.32293</v>
      </c>
      <c r="AW567" s="71" t="n">
        <f aca="false">AW479+AW502+AW525+AW556</f>
        <v>1032258758.54008</v>
      </c>
      <c r="AX567" s="71" t="n">
        <f aca="false">AX479+AX502+AX525+AX556</f>
        <v>961258257.231368</v>
      </c>
    </row>
    <row r="568" customFormat="false" ht="15" hidden="false" customHeight="false" outlineLevel="0" collapsed="false">
      <c r="D568" s="0" t="s">
        <v>334</v>
      </c>
      <c r="H568" s="27" t="n">
        <f aca="false">H485+H508+H531+H562</f>
        <v>0</v>
      </c>
      <c r="I568" s="27" t="n">
        <f aca="false">I485+I508+I531+I562</f>
        <v>0</v>
      </c>
      <c r="J568" s="27" t="n">
        <f aca="false">J485+J508+J531+J562</f>
        <v>0</v>
      </c>
      <c r="K568" s="27" t="n">
        <f aca="false">K485+K508+K531+K562</f>
        <v>1738695.92368421</v>
      </c>
      <c r="L568" s="27" t="n">
        <f aca="false">L485+L508+L531+L562</f>
        <v>9538575.48756274</v>
      </c>
      <c r="M568" s="27" t="n">
        <f aca="false">M485+M508+M531+M562</f>
        <v>32668831.3115585</v>
      </c>
      <c r="N568" s="27" t="n">
        <f aca="false">N485+N508+N531+N562</f>
        <v>350371303.49536</v>
      </c>
      <c r="O568" s="27" t="n">
        <f aca="false">O485+O508+O531+O562</f>
        <v>1026438103.49536</v>
      </c>
      <c r="P568" s="27" t="n">
        <f aca="false">P485+P508+P531+P562</f>
        <v>1782682383.82497</v>
      </c>
      <c r="Q568" s="27" t="n">
        <f aca="false">Q485+Q508+Q531+Q562</f>
        <v>2581169658.24494</v>
      </c>
      <c r="R568" s="27" t="n">
        <f aca="false">R485+R508+R531+R562</f>
        <v>3415421197.60133</v>
      </c>
      <c r="S568" s="27" t="n">
        <f aca="false">S485+S508+S531+S562</f>
        <v>1499424276.84052</v>
      </c>
      <c r="T568" s="27" t="n">
        <f aca="false">T485+T508+T531+T562</f>
        <v>1281887563.90076</v>
      </c>
      <c r="U568" s="27" t="n">
        <f aca="false">U485+U508+U531+U562</f>
        <v>1589749071.59034</v>
      </c>
      <c r="V568" s="27" t="n">
        <f aca="false">V485+V508+V531+V562</f>
        <v>1645276757.86848</v>
      </c>
      <c r="W568" s="27" t="n">
        <f aca="false">W485+W508+W531+W562</f>
        <v>1569160368.38606</v>
      </c>
      <c r="X568" s="27" t="n">
        <f aca="false">X485+X508+X531+X562</f>
        <v>1484806733.05101</v>
      </c>
      <c r="Y568" s="27" t="n">
        <f aca="false">Y485+Y508+Y531+Y562</f>
        <v>1879803518.22535</v>
      </c>
      <c r="Z568" s="27" t="n">
        <f aca="false">Z485+Z508+Z531+Z562</f>
        <v>2285897697.81254</v>
      </c>
      <c r="AA568" s="27" t="n">
        <f aca="false">AA485+AA508+AA531+AA562</f>
        <v>2513662206.77912</v>
      </c>
      <c r="AB568" s="27" t="n">
        <f aca="false">AB485+AB508+AB531+AB562</f>
        <v>2529929175.09745</v>
      </c>
      <c r="AC568" s="27" t="n">
        <f aca="false">AC485+AC508+AC531+AC562</f>
        <v>2278691838.5419</v>
      </c>
      <c r="AD568" s="27" t="n">
        <f aca="false">AD485+AD508+AD531+AD562</f>
        <v>2581390876.0219</v>
      </c>
      <c r="AE568" s="27" t="n">
        <f aca="false">AE485+AE508+AE531+AE562</f>
        <v>2817975457.02345</v>
      </c>
      <c r="AF568" s="27" t="n">
        <f aca="false">AF485+AF508+AF531+AF562</f>
        <v>2901393368.61747</v>
      </c>
      <c r="AG568" s="27" t="n">
        <f aca="false">AG485+AG508+AG531+AG562</f>
        <v>2875747580.50904</v>
      </c>
      <c r="AH568" s="27" t="n">
        <f aca="false">AH485+AH508+AH531+AH562</f>
        <v>2836610090.97878</v>
      </c>
      <c r="AI568" s="27" t="n">
        <f aca="false">AI485+AI508+AI531+AI562</f>
        <v>2934936357.51537</v>
      </c>
      <c r="AJ568" s="27" t="n">
        <f aca="false">AJ485+AJ508+AJ531+AJ562</f>
        <v>3078817170.9439</v>
      </c>
      <c r="AK568" s="27" t="n">
        <f aca="false">AK485+AK508+AK531+AK562</f>
        <v>3196149878.05082</v>
      </c>
      <c r="AL568" s="27" t="n">
        <f aca="false">AL485+AL508+AL531+AL562</f>
        <v>3244524039.80883</v>
      </c>
      <c r="AM568" s="27" t="n">
        <f aca="false">AM485+AM508+AM531+AM562</f>
        <v>3294926243.34943</v>
      </c>
      <c r="AN568" s="27" t="n">
        <f aca="false">AN485+AN508+AN531+AN562</f>
        <v>3386812378.4074</v>
      </c>
      <c r="AO568" s="27" t="n">
        <f aca="false">AO485+AO508+AO531+AO562</f>
        <v>3521155249.61808</v>
      </c>
      <c r="AP568" s="27" t="n">
        <f aca="false">AP485+AP508+AP531+AP562</f>
        <v>3616150221.65606</v>
      </c>
      <c r="AQ568" s="27" t="n">
        <f aca="false">AQ485+AQ508+AQ531+AQ562</f>
        <v>3670881145.56078</v>
      </c>
      <c r="AR568" s="27" t="n">
        <f aca="false">AR485+AR508+AR531+AR562</f>
        <v>3727906612.5944</v>
      </c>
      <c r="AS568" s="27" t="n">
        <f aca="false">AS485+AS508+AS531+AS562</f>
        <v>3831867340.44976</v>
      </c>
      <c r="AT568" s="27" t="n">
        <f aca="false">AT485+AT508+AT531+AT562</f>
        <v>3983863968.28083</v>
      </c>
      <c r="AU568" s="27" t="n">
        <f aca="false">AU485+AU508+AU531+AU562</f>
        <v>4091342059.82792</v>
      </c>
      <c r="AV568" s="27" t="n">
        <f aca="false">AV485+AV508+AV531+AV562</f>
        <v>4153265076.63282</v>
      </c>
      <c r="AW568" s="27" t="n">
        <f aca="false">AW485+AW508+AW531+AW562</f>
        <v>4195216196.8169</v>
      </c>
      <c r="AX568" s="27" t="n">
        <f aca="false">AX485+AX508+AX531+AX562</f>
        <v>4192522773.0549</v>
      </c>
    </row>
    <row r="571" s="20" customFormat="true" ht="15" hidden="false" customHeight="false" outlineLevel="0" collapsed="false">
      <c r="A571" s="19" t="s">
        <v>335</v>
      </c>
      <c r="B571" s="19"/>
    </row>
    <row r="573" customFormat="false" ht="15" hidden="false" customHeight="false" outlineLevel="0" collapsed="false">
      <c r="C573" s="0" t="s">
        <v>336</v>
      </c>
      <c r="H573" s="42" t="n">
        <f aca="false">H238</f>
        <v>0</v>
      </c>
      <c r="I573" s="42" t="n">
        <f aca="false">I238</f>
        <v>0</v>
      </c>
      <c r="J573" s="42" t="n">
        <f aca="false">J238</f>
        <v>0</v>
      </c>
      <c r="K573" s="42" t="n">
        <f aca="false">K238</f>
        <v>0</v>
      </c>
      <c r="L573" s="42" t="n">
        <f aca="false">L238</f>
        <v>0</v>
      </c>
      <c r="M573" s="42" t="n">
        <f aca="false">M238</f>
        <v>0</v>
      </c>
      <c r="N573" s="42" t="n">
        <f aca="false">N238</f>
        <v>0</v>
      </c>
      <c r="O573" s="42" t="n">
        <f aca="false">O238</f>
        <v>0</v>
      </c>
      <c r="P573" s="42" t="n">
        <f aca="false">P238</f>
        <v>145080000</v>
      </c>
      <c r="Q573" s="42" t="n">
        <f aca="false">Q238</f>
        <v>785880000</v>
      </c>
      <c r="R573" s="42" t="n">
        <f aca="false">R238</f>
        <v>1349280000</v>
      </c>
      <c r="S573" s="42" t="n">
        <f aca="false">S238</f>
        <v>1797840000</v>
      </c>
      <c r="T573" s="42" t="n">
        <f aca="false">T238</f>
        <v>2095560000</v>
      </c>
      <c r="U573" s="42" t="n">
        <f aca="false">U238</f>
        <v>2249640000</v>
      </c>
      <c r="V573" s="42" t="n">
        <f aca="false">V238</f>
        <v>2316600000</v>
      </c>
      <c r="W573" s="42" t="n">
        <f aca="false">W238</f>
        <v>2338200000</v>
      </c>
      <c r="X573" s="42" t="n">
        <f aca="false">X238</f>
        <v>2333160000</v>
      </c>
      <c r="Y573" s="42" t="n">
        <f aca="false">Y238</f>
        <v>2433473758.19589</v>
      </c>
      <c r="Z573" s="42" t="n">
        <f aca="false">Z238</f>
        <v>2538843422.55642</v>
      </c>
      <c r="AA573" s="42" t="n">
        <f aca="false">AA238</f>
        <v>2628350386.72525</v>
      </c>
      <c r="AB573" s="42" t="n">
        <f aca="false">AB238</f>
        <v>2721261687.56411</v>
      </c>
      <c r="AC573" s="42" t="n">
        <f aca="false">AC238</f>
        <v>2817719045.73318</v>
      </c>
      <c r="AD573" s="42" t="n">
        <f aca="false">AD238</f>
        <v>2917870653.2186</v>
      </c>
      <c r="AE573" s="42" t="n">
        <f aca="false">AE238</f>
        <v>2945574977.74848</v>
      </c>
      <c r="AF573" s="42" t="n">
        <f aca="false">AF238</f>
        <v>2974345199.54495</v>
      </c>
      <c r="AG573" s="42" t="n">
        <f aca="false">AG238</f>
        <v>3004227567.33303</v>
      </c>
      <c r="AH573" s="42" t="n">
        <f aca="false">AH238</f>
        <v>3035270578.20034</v>
      </c>
      <c r="AI573" s="42" t="n">
        <f aca="false">AI238</f>
        <v>3067525097.8586</v>
      </c>
      <c r="AJ573" s="42" t="n">
        <f aca="false">AJ238</f>
        <v>3101044487.82157</v>
      </c>
      <c r="AK573" s="42" t="n">
        <f aca="false">AK238</f>
        <v>3135884739.91831</v>
      </c>
      <c r="AL573" s="42" t="n">
        <f aca="false">AL238</f>
        <v>3172104618.58625</v>
      </c>
      <c r="AM573" s="42" t="n">
        <f aca="false">AM238</f>
        <v>3209765811.41714</v>
      </c>
      <c r="AN573" s="42" t="n">
        <f aca="false">AN238</f>
        <v>3248933088.45776</v>
      </c>
      <c r="AO573" s="42" t="n">
        <f aca="false">AO238</f>
        <v>3289674470.79981</v>
      </c>
      <c r="AP573" s="42" t="n">
        <f aca="false">AP238</f>
        <v>3332061409.02615</v>
      </c>
      <c r="AQ573" s="42" t="n">
        <f aca="false">AQ238</f>
        <v>3376168972.11678</v>
      </c>
      <c r="AR573" s="42" t="n">
        <f aca="false">AR238</f>
        <v>3422076047.45602</v>
      </c>
      <c r="AS573" s="42" t="n">
        <f aca="false">AS238</f>
        <v>3469865552.6225</v>
      </c>
      <c r="AT573" s="42" t="n">
        <f aca="false">AT238</f>
        <v>3519624659.68703</v>
      </c>
      <c r="AU573" s="42" t="n">
        <f aca="false">AU238</f>
        <v>3571445032.7892</v>
      </c>
      <c r="AV573" s="42" t="n">
        <f aca="false">AV238</f>
        <v>3625423079.81216</v>
      </c>
      <c r="AW573" s="42" t="n">
        <f aca="false">AW238</f>
        <v>3681660219.02747</v>
      </c>
      <c r="AX573" s="42" t="n">
        <f aca="false">AX238</f>
        <v>3740263161.63674</v>
      </c>
    </row>
    <row r="574" customFormat="false" ht="15" hidden="false" customHeight="false" outlineLevel="0" collapsed="false">
      <c r="C574" s="0" t="s">
        <v>337</v>
      </c>
      <c r="H574" s="42" t="n">
        <f aca="false">H298</f>
        <v>5483000</v>
      </c>
      <c r="I574" s="42" t="n">
        <f aca="false">I298</f>
        <v>5483000</v>
      </c>
      <c r="J574" s="42" t="n">
        <f aca="false">J298</f>
        <v>10966000</v>
      </c>
      <c r="K574" s="42" t="n">
        <f aca="false">K298</f>
        <v>16729000</v>
      </c>
      <c r="L574" s="42" t="n">
        <f aca="false">L298</f>
        <v>26436000</v>
      </c>
      <c r="M574" s="42" t="n">
        <f aca="false">M298</f>
        <v>70730000</v>
      </c>
      <c r="N574" s="42" t="n">
        <f aca="false">N298</f>
        <v>177474000</v>
      </c>
      <c r="O574" s="42" t="n">
        <f aca="false">O298</f>
        <v>435861000</v>
      </c>
      <c r="P574" s="42" t="n">
        <f aca="false">P298</f>
        <v>0</v>
      </c>
      <c r="Q574" s="42" t="n">
        <f aca="false">Q298</f>
        <v>0</v>
      </c>
      <c r="R574" s="42" t="n">
        <f aca="false">R298</f>
        <v>0</v>
      </c>
      <c r="S574" s="42" t="n">
        <f aca="false">S298</f>
        <v>0</v>
      </c>
      <c r="T574" s="42" t="n">
        <f aca="false">T298</f>
        <v>0</v>
      </c>
      <c r="U574" s="42" t="n">
        <f aca="false">U298</f>
        <v>0</v>
      </c>
      <c r="V574" s="42" t="n">
        <f aca="false">V298</f>
        <v>0</v>
      </c>
      <c r="W574" s="42" t="n">
        <f aca="false">W298</f>
        <v>0</v>
      </c>
      <c r="X574" s="42" t="n">
        <f aca="false">X298</f>
        <v>0</v>
      </c>
      <c r="Y574" s="42" t="n">
        <f aca="false">Y298</f>
        <v>0</v>
      </c>
      <c r="Z574" s="42" t="n">
        <f aca="false">Z298</f>
        <v>0</v>
      </c>
      <c r="AA574" s="42" t="n">
        <f aca="false">AA298</f>
        <v>0</v>
      </c>
      <c r="AB574" s="42" t="n">
        <f aca="false">AB298</f>
        <v>0</v>
      </c>
      <c r="AC574" s="42" t="n">
        <f aca="false">AC298</f>
        <v>0</v>
      </c>
      <c r="AD574" s="42" t="n">
        <f aca="false">AD298</f>
        <v>0</v>
      </c>
      <c r="AE574" s="42" t="n">
        <f aca="false">AE298</f>
        <v>0</v>
      </c>
      <c r="AF574" s="42" t="n">
        <f aca="false">AF298</f>
        <v>0</v>
      </c>
      <c r="AG574" s="42" t="n">
        <f aca="false">AG298</f>
        <v>0</v>
      </c>
      <c r="AH574" s="42" t="n">
        <f aca="false">AH298</f>
        <v>0</v>
      </c>
      <c r="AI574" s="42" t="n">
        <f aca="false">AI298</f>
        <v>0</v>
      </c>
      <c r="AJ574" s="42" t="n">
        <f aca="false">AJ298</f>
        <v>0</v>
      </c>
      <c r="AK574" s="42" t="n">
        <f aca="false">AK298</f>
        <v>0</v>
      </c>
      <c r="AL574" s="42" t="n">
        <f aca="false">AL298</f>
        <v>0</v>
      </c>
      <c r="AM574" s="42" t="n">
        <f aca="false">AM298</f>
        <v>0</v>
      </c>
      <c r="AN574" s="42" t="n">
        <f aca="false">AN298</f>
        <v>0</v>
      </c>
      <c r="AO574" s="42" t="n">
        <f aca="false">AO298</f>
        <v>0</v>
      </c>
      <c r="AP574" s="42" t="n">
        <f aca="false">AP298</f>
        <v>0</v>
      </c>
      <c r="AQ574" s="42" t="n">
        <f aca="false">AQ298</f>
        <v>0</v>
      </c>
      <c r="AR574" s="42" t="n">
        <f aca="false">AR298</f>
        <v>0</v>
      </c>
      <c r="AS574" s="42" t="n">
        <f aca="false">AS298</f>
        <v>0</v>
      </c>
      <c r="AT574" s="42" t="n">
        <f aca="false">AT298</f>
        <v>0</v>
      </c>
      <c r="AU574" s="42" t="n">
        <f aca="false">AU298</f>
        <v>0</v>
      </c>
      <c r="AV574" s="42" t="n">
        <f aca="false">AV298</f>
        <v>0</v>
      </c>
      <c r="AW574" s="42" t="n">
        <f aca="false">AW298</f>
        <v>0</v>
      </c>
      <c r="AX574" s="42" t="n">
        <f aca="false">AX298</f>
        <v>0</v>
      </c>
    </row>
    <row r="575" customFormat="false" ht="15" hidden="false" customHeight="false" outlineLevel="0" collapsed="false">
      <c r="C575" s="0" t="s">
        <v>338</v>
      </c>
      <c r="H575" s="42" t="n">
        <f aca="false">H264</f>
        <v>0</v>
      </c>
      <c r="I575" s="42" t="n">
        <f aca="false">I264</f>
        <v>0</v>
      </c>
      <c r="J575" s="42" t="n">
        <f aca="false">J264</f>
        <v>0</v>
      </c>
      <c r="K575" s="42" t="n">
        <f aca="false">K264</f>
        <v>0</v>
      </c>
      <c r="L575" s="42" t="n">
        <f aca="false">L264</f>
        <v>0</v>
      </c>
      <c r="M575" s="42" t="n">
        <f aca="false">M264</f>
        <v>0</v>
      </c>
      <c r="N575" s="42" t="n">
        <f aca="false">N264</f>
        <v>0</v>
      </c>
      <c r="O575" s="42" t="n">
        <f aca="false">O264</f>
        <v>0</v>
      </c>
      <c r="P575" s="42" t="n">
        <f aca="false">P264</f>
        <v>627920000</v>
      </c>
      <c r="Q575" s="42" t="n">
        <f aca="false">Q264</f>
        <v>675680000</v>
      </c>
      <c r="R575" s="42" t="n">
        <f aca="false">R264</f>
        <v>725240000</v>
      </c>
      <c r="S575" s="42" t="n">
        <f aca="false">S264</f>
        <v>856600000</v>
      </c>
      <c r="T575" s="42" t="n">
        <f aca="false">T264</f>
        <v>883600000</v>
      </c>
      <c r="U575" s="42" t="n">
        <f aca="false">U264</f>
        <v>907360000</v>
      </c>
      <c r="V575" s="42" t="n">
        <f aca="false">V264</f>
        <v>928600000</v>
      </c>
      <c r="W575" s="42" t="n">
        <f aca="false">W264</f>
        <v>955960000</v>
      </c>
      <c r="X575" s="42" t="n">
        <f aca="false">X264</f>
        <v>980800000</v>
      </c>
      <c r="Y575" s="42" t="n">
        <f aca="false">Y264</f>
        <v>1002857613.74026</v>
      </c>
      <c r="Z575" s="42" t="n">
        <f aca="false">Z264</f>
        <v>1026660882.79968</v>
      </c>
      <c r="AA575" s="42" t="n">
        <f aca="false">AA264</f>
        <v>1043627525.87378</v>
      </c>
      <c r="AB575" s="42" t="n">
        <f aca="false">AB264</f>
        <v>1061479421.21996</v>
      </c>
      <c r="AC575" s="42" t="n">
        <f aca="false">AC264</f>
        <v>1080262996.58572</v>
      </c>
      <c r="AD575" s="42" t="n">
        <f aca="false">AD264</f>
        <v>1100027128.80872</v>
      </c>
      <c r="AE575" s="42" t="n">
        <f aca="false">AE264</f>
        <v>1110198285.39607</v>
      </c>
      <c r="AF575" s="42" t="n">
        <f aca="false">AF264</f>
        <v>1120705502.65494</v>
      </c>
      <c r="AG575" s="42" t="n">
        <f aca="false">AG264</f>
        <v>1131563606.74826</v>
      </c>
      <c r="AH575" s="42" t="n">
        <f aca="false">AH264</f>
        <v>1142788215.62327</v>
      </c>
      <c r="AI575" s="42" t="n">
        <f aca="false">AI264</f>
        <v>1154395785.11062</v>
      </c>
      <c r="AJ575" s="42" t="n">
        <f aca="false">AJ264</f>
        <v>1166403657.79472</v>
      </c>
      <c r="AK575" s="42" t="n">
        <f aca="false">AK264</f>
        <v>1178830114.82385</v>
      </c>
      <c r="AL575" s="42" t="n">
        <f aca="false">AL264</f>
        <v>1191694430.83852</v>
      </c>
      <c r="AM575" s="42" t="n">
        <f aca="false">AM264</f>
        <v>1205016932.20794</v>
      </c>
      <c r="AN575" s="42" t="n">
        <f aca="false">AN264</f>
        <v>1218819058.77562</v>
      </c>
      <c r="AO575" s="42" t="n">
        <f aca="false">AO264</f>
        <v>1233123429.3275</v>
      </c>
      <c r="AP575" s="42" t="n">
        <f aca="false">AP264</f>
        <v>1247953911.00925</v>
      </c>
      <c r="AQ575" s="42" t="n">
        <f aca="false">AQ264</f>
        <v>1263335692.93284</v>
      </c>
      <c r="AR575" s="42" t="n">
        <f aca="false">AR264</f>
        <v>1279295364.22739</v>
      </c>
      <c r="AS575" s="42" t="n">
        <f aca="false">AS264</f>
        <v>1295860996.80492</v>
      </c>
      <c r="AT575" s="42" t="n">
        <f aca="false">AT264</f>
        <v>1313062233.12775</v>
      </c>
      <c r="AU575" s="42" t="n">
        <f aca="false">AU264</f>
        <v>1330930379.28236</v>
      </c>
      <c r="AV575" s="42" t="n">
        <f aca="false">AV264</f>
        <v>1349498503.68264</v>
      </c>
      <c r="AW575" s="42" t="n">
        <f aca="false">AW264</f>
        <v>1368801541.74539</v>
      </c>
      <c r="AX575" s="42" t="n">
        <f aca="false">AX264</f>
        <v>1388876406.90195</v>
      </c>
    </row>
    <row r="576" customFormat="false" ht="15" hidden="false" customHeight="false" outlineLevel="0" collapsed="false">
      <c r="D576" s="53" t="s">
        <v>226</v>
      </c>
      <c r="E576" s="53"/>
      <c r="F576" s="53"/>
      <c r="G576" s="53"/>
      <c r="H576" s="72" t="n">
        <f aca="false">H573-H574-H575</f>
        <v>-5483000</v>
      </c>
      <c r="I576" s="72" t="n">
        <f aca="false">I573-I574-I575</f>
        <v>-5483000</v>
      </c>
      <c r="J576" s="72" t="n">
        <f aca="false">J573-J574-J575</f>
        <v>-10966000</v>
      </c>
      <c r="K576" s="72" t="n">
        <f aca="false">K573-K574-K575</f>
        <v>-16729000</v>
      </c>
      <c r="L576" s="72" t="n">
        <f aca="false">L573-L574-L575</f>
        <v>-26436000</v>
      </c>
      <c r="M576" s="72" t="n">
        <f aca="false">M573-M574-M575</f>
        <v>-70730000</v>
      </c>
      <c r="N576" s="72" t="n">
        <f aca="false">N573-N574-N575</f>
        <v>-177474000</v>
      </c>
      <c r="O576" s="72" t="n">
        <f aca="false">O573-O574-O575</f>
        <v>-435861000</v>
      </c>
      <c r="P576" s="72" t="n">
        <f aca="false">P573-P574-P575</f>
        <v>-482840000</v>
      </c>
      <c r="Q576" s="72" t="n">
        <f aca="false">Q573-Q574-Q575</f>
        <v>110200000</v>
      </c>
      <c r="R576" s="72" t="n">
        <f aca="false">R573-R574-R575</f>
        <v>624040000</v>
      </c>
      <c r="S576" s="72" t="n">
        <f aca="false">S573-S574-S575</f>
        <v>941240000</v>
      </c>
      <c r="T576" s="72" t="n">
        <f aca="false">T573-T574-T575</f>
        <v>1211960000</v>
      </c>
      <c r="U576" s="72" t="n">
        <f aca="false">U573-U574-U575</f>
        <v>1342280000</v>
      </c>
      <c r="V576" s="72" t="n">
        <f aca="false">V573-V574-V575</f>
        <v>1388000000</v>
      </c>
      <c r="W576" s="72" t="n">
        <f aca="false">W573-W574-W575</f>
        <v>1382240000</v>
      </c>
      <c r="X576" s="72" t="n">
        <f aca="false">X573-X574-X575</f>
        <v>1352360000</v>
      </c>
      <c r="Y576" s="72" t="n">
        <f aca="false">Y573-Y574-Y575</f>
        <v>1430616144.45563</v>
      </c>
      <c r="Z576" s="72" t="n">
        <f aca="false">Z573-Z574-Z575</f>
        <v>1512182539.75673</v>
      </c>
      <c r="AA576" s="72" t="n">
        <f aca="false">AA573-AA574-AA575</f>
        <v>1584722860.85147</v>
      </c>
      <c r="AB576" s="72" t="n">
        <f aca="false">AB573-AB574-AB575</f>
        <v>1659782266.34415</v>
      </c>
      <c r="AC576" s="72" t="n">
        <f aca="false">AC573-AC574-AC575</f>
        <v>1737456049.14746</v>
      </c>
      <c r="AD576" s="72" t="n">
        <f aca="false">AD573-AD574-AD575</f>
        <v>1817843524.40988</v>
      </c>
      <c r="AE576" s="72" t="n">
        <f aca="false">AE573-AE574-AE575</f>
        <v>1835376692.35241</v>
      </c>
      <c r="AF576" s="72" t="n">
        <f aca="false">AF573-AF574-AF575</f>
        <v>1853639696.89001</v>
      </c>
      <c r="AG576" s="72" t="n">
        <f aca="false">AG573-AG574-AG575</f>
        <v>1872663960.58476</v>
      </c>
      <c r="AH576" s="72" t="n">
        <f aca="false">AH573-AH574-AH575</f>
        <v>1892482362.57707</v>
      </c>
      <c r="AI576" s="72" t="n">
        <f aca="false">AI573-AI574-AI575</f>
        <v>1913129312.74798</v>
      </c>
      <c r="AJ576" s="72" t="n">
        <f aca="false">AJ573-AJ574-AJ575</f>
        <v>1934640830.02685</v>
      </c>
      <c r="AK576" s="72" t="n">
        <f aca="false">AK573-AK574-AK575</f>
        <v>1957054625.09446</v>
      </c>
      <c r="AL576" s="72" t="n">
        <f aca="false">AL573-AL574-AL575</f>
        <v>1980410187.74774</v>
      </c>
      <c r="AM576" s="72" t="n">
        <f aca="false">AM573-AM574-AM575</f>
        <v>2004748879.2092</v>
      </c>
      <c r="AN576" s="72" t="n">
        <f aca="false">AN573-AN574-AN575</f>
        <v>2030114029.68214</v>
      </c>
      <c r="AO576" s="72" t="n">
        <f aca="false">AO573-AO574-AO575</f>
        <v>2056551041.47232</v>
      </c>
      <c r="AP576" s="72" t="n">
        <f aca="false">AP573-AP574-AP575</f>
        <v>2084107498.0169</v>
      </c>
      <c r="AQ576" s="72" t="n">
        <f aca="false">AQ573-AQ574-AQ575</f>
        <v>2112833279.18395</v>
      </c>
      <c r="AR576" s="72" t="n">
        <f aca="false">AR573-AR574-AR575</f>
        <v>2142780683.22863</v>
      </c>
      <c r="AS576" s="72" t="n">
        <f aca="false">AS573-AS574-AS575</f>
        <v>2174004555.81758</v>
      </c>
      <c r="AT576" s="72" t="n">
        <f aca="false">AT573-AT574-AT575</f>
        <v>2206562426.55929</v>
      </c>
      <c r="AU576" s="72" t="n">
        <f aca="false">AU573-AU574-AU575</f>
        <v>2240514653.50684</v>
      </c>
      <c r="AV576" s="72" t="n">
        <f aca="false">AV573-AV574-AV575</f>
        <v>2275924576.12953</v>
      </c>
      <c r="AW576" s="72" t="n">
        <f aca="false">AW573-AW574-AW575</f>
        <v>2312858677.28208</v>
      </c>
      <c r="AX576" s="72" t="n">
        <f aca="false">AX573-AX574-AX575</f>
        <v>2351386754.73479</v>
      </c>
    </row>
    <row r="577" customFormat="false" ht="15" hidden="false" customHeight="false" outlineLevel="0" collapsed="false">
      <c r="C577" s="0" t="s">
        <v>339</v>
      </c>
      <c r="H577" s="42" t="n">
        <f aca="false">H567</f>
        <v>0</v>
      </c>
      <c r="I577" s="42" t="n">
        <f aca="false">I567</f>
        <v>0</v>
      </c>
      <c r="J577" s="42" t="n">
        <f aca="false">J567</f>
        <v>0</v>
      </c>
      <c r="K577" s="42" t="n">
        <f aca="false">K567</f>
        <v>1738695.92368421</v>
      </c>
      <c r="L577" s="42" t="n">
        <f aca="false">L567</f>
        <v>7799879.56387853</v>
      </c>
      <c r="M577" s="42" t="n">
        <f aca="false">M567</f>
        <v>23130255.8239958</v>
      </c>
      <c r="N577" s="42" t="n">
        <f aca="false">N567</f>
        <v>317702472.183802</v>
      </c>
      <c r="O577" s="42" t="n">
        <f aca="false">O567</f>
        <v>676066800</v>
      </c>
      <c r="P577" s="42" t="n">
        <f aca="false">P567</f>
        <v>772941402.620636</v>
      </c>
      <c r="Q577" s="42" t="n">
        <f aca="false">Q567</f>
        <v>840716390.824479</v>
      </c>
      <c r="R577" s="42" t="n">
        <f aca="false">R567</f>
        <v>940121978.705079</v>
      </c>
      <c r="S577" s="42" t="n">
        <f aca="false">S567</f>
        <v>789206401.194963</v>
      </c>
      <c r="T577" s="42" t="n">
        <f aca="false">T567</f>
        <v>530463287.06024</v>
      </c>
      <c r="U577" s="42" t="n">
        <f aca="false">U567</f>
        <v>482861507.689581</v>
      </c>
      <c r="V577" s="42" t="n">
        <f aca="false">V567</f>
        <v>490756431.304901</v>
      </c>
      <c r="W577" s="42" t="n">
        <f aca="false">W567</f>
        <v>501201739.950135</v>
      </c>
      <c r="X577" s="42" t="n">
        <f aca="false">X567</f>
        <v>507397447.33332</v>
      </c>
      <c r="Y577" s="42" t="n">
        <f aca="false">Y567</f>
        <v>532847889.659586</v>
      </c>
      <c r="Z577" s="42" t="n">
        <f aca="false">Z567</f>
        <v>577720548.941502</v>
      </c>
      <c r="AA577" s="42" t="n">
        <f aca="false">AA567</f>
        <v>607309314.537859</v>
      </c>
      <c r="AB577" s="42" t="n">
        <f aca="false">AB567</f>
        <v>622694554.844704</v>
      </c>
      <c r="AC577" s="42" t="n">
        <f aca="false">AC567</f>
        <v>627000375.639733</v>
      </c>
      <c r="AD577" s="42" t="n">
        <f aca="false">AD567</f>
        <v>645823955.375435</v>
      </c>
      <c r="AE577" s="42" t="n">
        <f aca="false">AE567</f>
        <v>679698056.197565</v>
      </c>
      <c r="AF577" s="42" t="n">
        <f aca="false">AF567</f>
        <v>701470867.69898</v>
      </c>
      <c r="AG577" s="42" t="n">
        <f aca="false">AG567</f>
        <v>708633402.977006</v>
      </c>
      <c r="AH577" s="42" t="n">
        <f aca="false">AH567</f>
        <v>713498681.332317</v>
      </c>
      <c r="AI577" s="42" t="n">
        <f aca="false">AI567</f>
        <v>728609487.069154</v>
      </c>
      <c r="AJ577" s="42" t="n">
        <f aca="false">AJ567</f>
        <v>753746595.482767</v>
      </c>
      <c r="AK577" s="42" t="n">
        <f aca="false">AK567</f>
        <v>779524015.678952</v>
      </c>
      <c r="AL577" s="42" t="n">
        <f aca="false">AL567</f>
        <v>803131961.075558</v>
      </c>
      <c r="AM577" s="42" t="n">
        <f aca="false">AM567</f>
        <v>824028947.841076</v>
      </c>
      <c r="AN577" s="42" t="n">
        <f aca="false">AN567</f>
        <v>844923647.590812</v>
      </c>
      <c r="AO577" s="42" t="n">
        <f aca="false">AO567</f>
        <v>865278173.672329</v>
      </c>
      <c r="AP577" s="42" t="n">
        <f aca="false">AP567</f>
        <v>886155008.64281</v>
      </c>
      <c r="AQ577" s="42" t="n">
        <f aca="false">AQ567</f>
        <v>908670096.79584</v>
      </c>
      <c r="AR577" s="42" t="n">
        <f aca="false">AR567</f>
        <v>932313119.247013</v>
      </c>
      <c r="AS577" s="42" t="n">
        <f aca="false">AS567</f>
        <v>955953554.149749</v>
      </c>
      <c r="AT577" s="42" t="n">
        <f aca="false">AT567</f>
        <v>978982832.127873</v>
      </c>
      <c r="AU577" s="42" t="n">
        <f aca="false">AU567</f>
        <v>1002603054.67264</v>
      </c>
      <c r="AV577" s="42" t="n">
        <f aca="false">AV567</f>
        <v>1028076810.32293</v>
      </c>
      <c r="AW577" s="42" t="n">
        <f aca="false">AW567</f>
        <v>1032258758.54008</v>
      </c>
      <c r="AX577" s="42" t="n">
        <f aca="false">AX567</f>
        <v>961258257.231368</v>
      </c>
    </row>
    <row r="578" customFormat="false" ht="15" hidden="false" customHeight="false" outlineLevel="0" collapsed="false">
      <c r="D578" s="53" t="s">
        <v>340</v>
      </c>
      <c r="E578" s="53"/>
      <c r="F578" s="53"/>
      <c r="G578" s="53"/>
      <c r="H578" s="72" t="n">
        <f aca="false">H576-H577</f>
        <v>-5483000</v>
      </c>
      <c r="I578" s="72" t="n">
        <f aca="false">I576-I577</f>
        <v>-5483000</v>
      </c>
      <c r="J578" s="72" t="n">
        <f aca="false">J576-J577</f>
        <v>-10966000</v>
      </c>
      <c r="K578" s="72" t="n">
        <f aca="false">K576-K577</f>
        <v>-18467695.9236842</v>
      </c>
      <c r="L578" s="72" t="n">
        <f aca="false">L576-L577</f>
        <v>-34235879.5638785</v>
      </c>
      <c r="M578" s="72" t="n">
        <f aca="false">M576-M577</f>
        <v>-93860255.8239958</v>
      </c>
      <c r="N578" s="72" t="n">
        <f aca="false">N576-N577</f>
        <v>-495176472.183802</v>
      </c>
      <c r="O578" s="72" t="n">
        <f aca="false">O576-O577</f>
        <v>-1111927800</v>
      </c>
      <c r="P578" s="72" t="n">
        <f aca="false">P576-P577</f>
        <v>-1255781402.62064</v>
      </c>
      <c r="Q578" s="72" t="n">
        <f aca="false">Q576-Q577</f>
        <v>-730516390.824479</v>
      </c>
      <c r="R578" s="72" t="n">
        <f aca="false">R576-R577</f>
        <v>-316081978.705079</v>
      </c>
      <c r="S578" s="72" t="n">
        <f aca="false">S576-S577</f>
        <v>152033598.805037</v>
      </c>
      <c r="T578" s="72" t="n">
        <f aca="false">T576-T577</f>
        <v>681496712.93976</v>
      </c>
      <c r="U578" s="72" t="n">
        <f aca="false">U576-U577</f>
        <v>859418492.310418</v>
      </c>
      <c r="V578" s="72" t="n">
        <f aca="false">V576-V577</f>
        <v>897243568.695099</v>
      </c>
      <c r="W578" s="72" t="n">
        <f aca="false">W576-W577</f>
        <v>881038260.049865</v>
      </c>
      <c r="X578" s="72" t="n">
        <f aca="false">X576-X577</f>
        <v>844962552.66668</v>
      </c>
      <c r="Y578" s="72" t="n">
        <f aca="false">Y576-Y577</f>
        <v>897768254.796041</v>
      </c>
      <c r="Z578" s="72" t="n">
        <f aca="false">Z576-Z577</f>
        <v>934461990.815231</v>
      </c>
      <c r="AA578" s="72" t="n">
        <f aca="false">AA576-AA577</f>
        <v>977413546.313611</v>
      </c>
      <c r="AB578" s="72" t="n">
        <f aca="false">AB576-AB577</f>
        <v>1037087711.49944</v>
      </c>
      <c r="AC578" s="72" t="n">
        <f aca="false">AC576-AC577</f>
        <v>1110455673.50773</v>
      </c>
      <c r="AD578" s="72" t="n">
        <f aca="false">AD576-AD577</f>
        <v>1172019569.03445</v>
      </c>
      <c r="AE578" s="72" t="n">
        <f aca="false">AE576-AE577</f>
        <v>1155678636.15485</v>
      </c>
      <c r="AF578" s="72" t="n">
        <f aca="false">AF576-AF577</f>
        <v>1152168829.19103</v>
      </c>
      <c r="AG578" s="72" t="n">
        <f aca="false">AG576-AG577</f>
        <v>1164030557.60776</v>
      </c>
      <c r="AH578" s="72" t="n">
        <f aca="false">AH576-AH577</f>
        <v>1178983681.24475</v>
      </c>
      <c r="AI578" s="72" t="n">
        <f aca="false">AI576-AI577</f>
        <v>1184519825.67883</v>
      </c>
      <c r="AJ578" s="72" t="n">
        <f aca="false">AJ576-AJ577</f>
        <v>1180894234.54408</v>
      </c>
      <c r="AK578" s="72" t="n">
        <f aca="false">AK576-AK577</f>
        <v>1177530609.4155</v>
      </c>
      <c r="AL578" s="72" t="n">
        <f aca="false">AL576-AL577</f>
        <v>1177278226.67218</v>
      </c>
      <c r="AM578" s="72" t="n">
        <f aca="false">AM576-AM577</f>
        <v>1180719931.36812</v>
      </c>
      <c r="AN578" s="72" t="n">
        <f aca="false">AN576-AN577</f>
        <v>1185190382.09133</v>
      </c>
      <c r="AO578" s="72" t="n">
        <f aca="false">AO576-AO577</f>
        <v>1191272867.79999</v>
      </c>
      <c r="AP578" s="72" t="n">
        <f aca="false">AP576-AP577</f>
        <v>1197952489.37409</v>
      </c>
      <c r="AQ578" s="72" t="n">
        <f aca="false">AQ576-AQ577</f>
        <v>1204163182.38811</v>
      </c>
      <c r="AR578" s="72" t="n">
        <f aca="false">AR576-AR577</f>
        <v>1210467563.98162</v>
      </c>
      <c r="AS578" s="72" t="n">
        <f aca="false">AS576-AS577</f>
        <v>1218051001.66783</v>
      </c>
      <c r="AT578" s="72" t="n">
        <f aca="false">AT576-AT577</f>
        <v>1227579594.43141</v>
      </c>
      <c r="AU578" s="72" t="n">
        <f aca="false">AU576-AU577</f>
        <v>1237911598.8342</v>
      </c>
      <c r="AV578" s="72" t="n">
        <f aca="false">AV576-AV577</f>
        <v>1247847765.8066</v>
      </c>
      <c r="AW578" s="72" t="n">
        <f aca="false">AW576-AW577</f>
        <v>1280599918.742</v>
      </c>
      <c r="AX578" s="72" t="n">
        <f aca="false">AX576-AX577</f>
        <v>1390128497.50343</v>
      </c>
    </row>
    <row r="579" customFormat="false" ht="15" hidden="false" customHeight="false" outlineLevel="0" collapsed="false">
      <c r="C579" s="0" t="s">
        <v>341</v>
      </c>
      <c r="H579" s="42" t="n">
        <f aca="false">H454</f>
        <v>0</v>
      </c>
      <c r="I579" s="42" t="n">
        <f aca="false">I454</f>
        <v>0</v>
      </c>
      <c r="J579" s="42" t="n">
        <f aca="false">J454</f>
        <v>0</v>
      </c>
      <c r="K579" s="42" t="n">
        <f aca="false">K454</f>
        <v>0</v>
      </c>
      <c r="L579" s="42" t="n">
        <f aca="false">L454</f>
        <v>0</v>
      </c>
      <c r="M579" s="42" t="n">
        <f aca="false">M454</f>
        <v>18937500</v>
      </c>
      <c r="N579" s="42" t="n">
        <f aca="false">N454</f>
        <v>113170000</v>
      </c>
      <c r="O579" s="42" t="n">
        <f aca="false">O454</f>
        <v>230444800</v>
      </c>
      <c r="P579" s="42" t="n">
        <f aca="false">P454</f>
        <v>313416878.261374</v>
      </c>
      <c r="Q579" s="42" t="n">
        <f aca="false">Q454</f>
        <v>434125679.94321</v>
      </c>
      <c r="R579" s="42" t="n">
        <f aca="false">R454</f>
        <v>549546815.319912</v>
      </c>
      <c r="S579" s="42" t="n">
        <f aca="false">S454</f>
        <v>763819873.009682</v>
      </c>
      <c r="T579" s="42" t="n">
        <f aca="false">T454</f>
        <v>940352875.454876</v>
      </c>
      <c r="U579" s="42" t="n">
        <f aca="false">U454</f>
        <v>955201153.694801</v>
      </c>
      <c r="V579" s="42" t="n">
        <f aca="false">V454</f>
        <v>869150415.265582</v>
      </c>
      <c r="W579" s="42" t="n">
        <f aca="false">W454</f>
        <v>1003994913.69916</v>
      </c>
      <c r="X579" s="42" t="n">
        <f aca="false">X454</f>
        <v>1072150079.27463</v>
      </c>
      <c r="Y579" s="42" t="n">
        <f aca="false">Y454</f>
        <v>1137118817.20895</v>
      </c>
      <c r="Z579" s="42" t="n">
        <f aca="false">Z454</f>
        <v>1180861197.10061</v>
      </c>
      <c r="AA579" s="42" t="n">
        <f aca="false">AA454</f>
        <v>1206761718.57784</v>
      </c>
      <c r="AB579" s="42" t="n">
        <f aca="false">AB454</f>
        <v>1251940777.41718</v>
      </c>
      <c r="AC579" s="42" t="n">
        <f aca="false">AC454</f>
        <v>1310313195.43008</v>
      </c>
      <c r="AD579" s="42" t="n">
        <f aca="false">AD454</f>
        <v>1368792051.69437</v>
      </c>
      <c r="AE579" s="42" t="n">
        <f aca="false">AE454</f>
        <v>1405886584.04899</v>
      </c>
      <c r="AF579" s="42" t="n">
        <f aca="false">AF454</f>
        <v>1442146876.11025</v>
      </c>
      <c r="AG579" s="42" t="n">
        <f aca="false">AG454</f>
        <v>1489190178.75265</v>
      </c>
      <c r="AH579" s="42" t="n">
        <f aca="false">AH454</f>
        <v>1554561982.29221</v>
      </c>
      <c r="AI579" s="42" t="n">
        <f aca="false">AI454</f>
        <v>1629844055.93865</v>
      </c>
      <c r="AJ579" s="42" t="n">
        <f aca="false">AJ454</f>
        <v>1710486346.63113</v>
      </c>
      <c r="AK579" s="42" t="n">
        <f aca="false">AK454</f>
        <v>1796942843.67793</v>
      </c>
      <c r="AL579" s="42" t="n">
        <f aca="false">AL454</f>
        <v>1902306145.0485</v>
      </c>
      <c r="AM579" s="42" t="n">
        <f aca="false">AM454</f>
        <v>2029661117.37876</v>
      </c>
      <c r="AN579" s="42" t="n">
        <f aca="false">AN454</f>
        <v>2175951583.44452</v>
      </c>
      <c r="AO579" s="42" t="n">
        <f aca="false">AO454</f>
        <v>2337174737.49061</v>
      </c>
      <c r="AP579" s="42" t="n">
        <f aca="false">AP454</f>
        <v>2515160469.57885</v>
      </c>
      <c r="AQ579" s="42" t="n">
        <f aca="false">AQ454</f>
        <v>2726234798.98403</v>
      </c>
      <c r="AR579" s="42" t="n">
        <f aca="false">AR454</f>
        <v>2975627082.43136</v>
      </c>
      <c r="AS579" s="42" t="n">
        <f aca="false">AS454</f>
        <v>3261878696.24584</v>
      </c>
      <c r="AT579" s="42" t="n">
        <f aca="false">AT454</f>
        <v>3582758999.95244</v>
      </c>
      <c r="AU579" s="42" t="n">
        <f aca="false">AU454</f>
        <v>3942980319.91467</v>
      </c>
      <c r="AV579" s="42" t="n">
        <f aca="false">AV454</f>
        <v>4364051346.33345</v>
      </c>
      <c r="AW579" s="42" t="n">
        <f aca="false">AW454</f>
        <v>4855380480.00055</v>
      </c>
      <c r="AX579" s="42" t="n">
        <f aca="false">AX454</f>
        <v>5385480033.35129</v>
      </c>
    </row>
    <row r="580" customFormat="false" ht="15" hidden="false" customHeight="false" outlineLevel="0" collapsed="false">
      <c r="C580" s="0" t="s">
        <v>342</v>
      </c>
      <c r="H580" s="42" t="n">
        <f aca="false">H328</f>
        <v>0</v>
      </c>
      <c r="I580" s="42" t="n">
        <f aca="false">I328</f>
        <v>2331127.5</v>
      </c>
      <c r="J580" s="42" t="n">
        <f aca="false">J328</f>
        <v>4732188.825</v>
      </c>
      <c r="K580" s="42" t="n">
        <f aca="false">K328</f>
        <v>4085791.98975</v>
      </c>
      <c r="L580" s="42" t="n">
        <f aca="false">L328</f>
        <v>3247113.2494425</v>
      </c>
      <c r="M580" s="42" t="n">
        <f aca="false">M328</f>
        <v>1706106.64692577</v>
      </c>
      <c r="N580" s="42" t="n">
        <f aca="false">N328</f>
        <v>808404.846333548</v>
      </c>
      <c r="O580" s="42" t="n">
        <f aca="false">O328</f>
        <v>3405867.54172355</v>
      </c>
      <c r="P580" s="42" t="n">
        <f aca="false">P328</f>
        <v>0</v>
      </c>
      <c r="Q580" s="42" t="n">
        <f aca="false">Q328</f>
        <v>0</v>
      </c>
      <c r="R580" s="42" t="n">
        <f aca="false">R328</f>
        <v>0</v>
      </c>
      <c r="S580" s="42" t="n">
        <f aca="false">S328</f>
        <v>0</v>
      </c>
      <c r="T580" s="42" t="n">
        <f aca="false">T328</f>
        <v>0</v>
      </c>
      <c r="U580" s="42" t="n">
        <f aca="false">U328</f>
        <v>0</v>
      </c>
      <c r="V580" s="42" t="n">
        <f aca="false">V328</f>
        <v>0</v>
      </c>
      <c r="W580" s="42" t="n">
        <f aca="false">W328</f>
        <v>0</v>
      </c>
      <c r="X580" s="42" t="n">
        <f aca="false">X328</f>
        <v>0</v>
      </c>
      <c r="Y580" s="42" t="n">
        <f aca="false">Y328</f>
        <v>0</v>
      </c>
      <c r="Z580" s="42" t="n">
        <f aca="false">Z328</f>
        <v>0</v>
      </c>
      <c r="AA580" s="42" t="n">
        <f aca="false">AA328</f>
        <v>0</v>
      </c>
      <c r="AB580" s="42" t="n">
        <f aca="false">AB328</f>
        <v>0</v>
      </c>
      <c r="AC580" s="42" t="n">
        <f aca="false">AC328</f>
        <v>0</v>
      </c>
      <c r="AD580" s="42" t="n">
        <f aca="false">AD328</f>
        <v>0</v>
      </c>
      <c r="AE580" s="42" t="n">
        <f aca="false">AE328</f>
        <v>0</v>
      </c>
      <c r="AF580" s="42" t="n">
        <f aca="false">AF328</f>
        <v>0</v>
      </c>
      <c r="AG580" s="42" t="n">
        <f aca="false">AG328</f>
        <v>0</v>
      </c>
      <c r="AH580" s="42" t="n">
        <f aca="false">AH328</f>
        <v>0</v>
      </c>
      <c r="AI580" s="42" t="n">
        <f aca="false">AI328</f>
        <v>0</v>
      </c>
      <c r="AJ580" s="42" t="n">
        <f aca="false">AJ328</f>
        <v>0</v>
      </c>
      <c r="AK580" s="42" t="n">
        <f aca="false">AK328</f>
        <v>0</v>
      </c>
      <c r="AL580" s="42" t="n">
        <f aca="false">AL328</f>
        <v>0</v>
      </c>
      <c r="AM580" s="42" t="n">
        <f aca="false">AM328</f>
        <v>0</v>
      </c>
      <c r="AN580" s="42" t="n">
        <f aca="false">AN328</f>
        <v>0</v>
      </c>
      <c r="AO580" s="42" t="n">
        <f aca="false">AO328</f>
        <v>0</v>
      </c>
      <c r="AP580" s="42" t="n">
        <f aca="false">AP328</f>
        <v>0</v>
      </c>
      <c r="AQ580" s="42" t="n">
        <f aca="false">AQ328</f>
        <v>0</v>
      </c>
      <c r="AR580" s="42" t="n">
        <f aca="false">AR328</f>
        <v>0</v>
      </c>
      <c r="AS580" s="42" t="n">
        <f aca="false">AS328</f>
        <v>0</v>
      </c>
      <c r="AT580" s="42" t="n">
        <f aca="false">AT328</f>
        <v>0</v>
      </c>
      <c r="AU580" s="42" t="n">
        <f aca="false">AU328</f>
        <v>0</v>
      </c>
      <c r="AV580" s="42" t="n">
        <f aca="false">AV328</f>
        <v>0</v>
      </c>
      <c r="AW580" s="42" t="n">
        <f aca="false">AW328</f>
        <v>0</v>
      </c>
      <c r="AX580" s="42" t="n">
        <f aca="false">AX328</f>
        <v>0</v>
      </c>
    </row>
    <row r="581" customFormat="false" ht="15.75" hidden="false" customHeight="false" outlineLevel="0" collapsed="false">
      <c r="D581" s="55" t="s">
        <v>343</v>
      </c>
      <c r="E581" s="55"/>
      <c r="F581" s="55"/>
      <c r="G581" s="55"/>
      <c r="H581" s="66" t="n">
        <f aca="false">H578-H579+H580</f>
        <v>-5483000</v>
      </c>
      <c r="I581" s="66" t="n">
        <f aca="false">I578-I579+I580</f>
        <v>-3151872.5</v>
      </c>
      <c r="J581" s="66" t="n">
        <f aca="false">J578-J579+J580</f>
        <v>-6233811.175</v>
      </c>
      <c r="K581" s="66" t="n">
        <f aca="false">K578-K579+K580</f>
        <v>-14381903.9339342</v>
      </c>
      <c r="L581" s="66" t="n">
        <f aca="false">L578-L579+L580</f>
        <v>-30988766.314436</v>
      </c>
      <c r="M581" s="66" t="n">
        <f aca="false">M578-M579+M580</f>
        <v>-111091649.17707</v>
      </c>
      <c r="N581" s="66" t="n">
        <f aca="false">N578-N579+N580</f>
        <v>-607538067.337468</v>
      </c>
      <c r="O581" s="66" t="n">
        <f aca="false">O578-O579+O580</f>
        <v>-1338966732.45828</v>
      </c>
      <c r="P581" s="66" t="n">
        <f aca="false">P578-P579+P580</f>
        <v>-1569198280.88201</v>
      </c>
      <c r="Q581" s="66" t="n">
        <f aca="false">Q578-Q579+Q580</f>
        <v>-1164642070.76769</v>
      </c>
      <c r="R581" s="66" t="n">
        <f aca="false">R578-R579+R580</f>
        <v>-865628794.024992</v>
      </c>
      <c r="S581" s="66" t="n">
        <f aca="false">S578-S579+S580</f>
        <v>-611786274.204645</v>
      </c>
      <c r="T581" s="66" t="n">
        <f aca="false">T578-T579+T580</f>
        <v>-258856162.515117</v>
      </c>
      <c r="U581" s="66" t="n">
        <f aca="false">U578-U579+U580</f>
        <v>-95782661.3843825</v>
      </c>
      <c r="V581" s="66" t="n">
        <f aca="false">V578-V579+V580</f>
        <v>28093153.4295177</v>
      </c>
      <c r="W581" s="66" t="n">
        <f aca="false">W578-W579+W580</f>
        <v>-122956653.649298</v>
      </c>
      <c r="X581" s="66" t="n">
        <f aca="false">X578-X579+X580</f>
        <v>-227187526.607951</v>
      </c>
      <c r="Y581" s="66" t="n">
        <f aca="false">Y578-Y579+Y580</f>
        <v>-239350562.412906</v>
      </c>
      <c r="Z581" s="66" t="n">
        <f aca="false">Z578-Z579+Z580</f>
        <v>-246399206.285378</v>
      </c>
      <c r="AA581" s="66" t="n">
        <f aca="false">AA578-AA579+AA580</f>
        <v>-229348172.264229</v>
      </c>
      <c r="AB581" s="66" t="n">
        <f aca="false">AB578-AB579+AB580</f>
        <v>-214853065.917732</v>
      </c>
      <c r="AC581" s="66" t="n">
        <f aca="false">AC578-AC579+AC580</f>
        <v>-199857521.922351</v>
      </c>
      <c r="AD581" s="66" t="n">
        <f aca="false">AD578-AD579+AD580</f>
        <v>-196772482.65992</v>
      </c>
      <c r="AE581" s="66" t="n">
        <f aca="false">AE578-AE579+AE580</f>
        <v>-250207947.894149</v>
      </c>
      <c r="AF581" s="66" t="n">
        <f aca="false">AF578-AF579+AF580</f>
        <v>-289978046.919224</v>
      </c>
      <c r="AG581" s="66" t="n">
        <f aca="false">AG578-AG579+AG580</f>
        <v>-325159621.144889</v>
      </c>
      <c r="AH581" s="66" t="n">
        <f aca="false">AH578-AH579+AH580</f>
        <v>-375578301.047454</v>
      </c>
      <c r="AI581" s="66" t="n">
        <f aca="false">AI578-AI579+AI580</f>
        <v>-445324230.259823</v>
      </c>
      <c r="AJ581" s="66" t="n">
        <f aca="false">AJ578-AJ579+AJ580</f>
        <v>-529592112.087046</v>
      </c>
      <c r="AK581" s="66" t="n">
        <f aca="false">AK578-AK579+AK580</f>
        <v>-619412234.262431</v>
      </c>
      <c r="AL581" s="66" t="n">
        <f aca="false">AL578-AL579+AL580</f>
        <v>-725027918.376315</v>
      </c>
      <c r="AM581" s="66" t="n">
        <f aca="false">AM578-AM579+AM580</f>
        <v>-848941186.010635</v>
      </c>
      <c r="AN581" s="66" t="n">
        <f aca="false">AN578-AN579+AN580</f>
        <v>-990761201.353191</v>
      </c>
      <c r="AO581" s="66" t="n">
        <f aca="false">AO578-AO579+AO580</f>
        <v>-1145901869.69062</v>
      </c>
      <c r="AP581" s="66" t="n">
        <f aca="false">AP578-AP579+AP580</f>
        <v>-1317207980.20477</v>
      </c>
      <c r="AQ581" s="66" t="n">
        <f aca="false">AQ578-AQ579+AQ580</f>
        <v>-1522071616.59593</v>
      </c>
      <c r="AR581" s="66" t="n">
        <f aca="false">AR578-AR579+AR580</f>
        <v>-1765159518.44974</v>
      </c>
      <c r="AS581" s="66" t="n">
        <f aca="false">AS578-AS579+AS580</f>
        <v>-2043827694.57801</v>
      </c>
      <c r="AT581" s="66" t="n">
        <f aca="false">AT578-AT579+AT580</f>
        <v>-2355179405.52103</v>
      </c>
      <c r="AU581" s="66" t="n">
        <f aca="false">AU578-AU579+AU580</f>
        <v>-2705068721.08046</v>
      </c>
      <c r="AV581" s="66" t="n">
        <f aca="false">AV578-AV579+AV580</f>
        <v>-3116203580.52686</v>
      </c>
      <c r="AW581" s="66" t="n">
        <f aca="false">AW578-AW579+AW580</f>
        <v>-3574780561.25855</v>
      </c>
      <c r="AX581" s="66" t="n">
        <f aca="false">AX578-AX579+AX580</f>
        <v>-3995351535.84786</v>
      </c>
    </row>
    <row r="582" customFormat="false" ht="15.75" hidden="false" customHeight="false" outlineLevel="0" collapsed="false"/>
    <row r="583" s="20" customFormat="true" ht="15" hidden="false" customHeight="false" outlineLevel="0" collapsed="false">
      <c r="A583" s="19" t="s">
        <v>344</v>
      </c>
      <c r="B583" s="19"/>
    </row>
    <row r="585" customFormat="false" ht="15" hidden="false" customHeight="false" outlineLevel="0" collapsed="false">
      <c r="C585" s="0" t="s">
        <v>226</v>
      </c>
      <c r="H585" s="42" t="n">
        <f aca="false">H576</f>
        <v>-5483000</v>
      </c>
      <c r="I585" s="42" t="n">
        <f aca="false">I576</f>
        <v>-5483000</v>
      </c>
      <c r="J585" s="42" t="n">
        <f aca="false">J576</f>
        <v>-10966000</v>
      </c>
      <c r="K585" s="42" t="n">
        <f aca="false">K576</f>
        <v>-16729000</v>
      </c>
      <c r="L585" s="42" t="n">
        <f aca="false">L576</f>
        <v>-26436000</v>
      </c>
      <c r="M585" s="42" t="n">
        <f aca="false">M576</f>
        <v>-70730000</v>
      </c>
      <c r="N585" s="42" t="n">
        <f aca="false">N576</f>
        <v>-177474000</v>
      </c>
      <c r="O585" s="42" t="n">
        <f aca="false">O576</f>
        <v>-435861000</v>
      </c>
      <c r="P585" s="42" t="n">
        <f aca="false">P576</f>
        <v>-482840000</v>
      </c>
      <c r="Q585" s="42" t="n">
        <f aca="false">Q576</f>
        <v>110200000</v>
      </c>
      <c r="R585" s="42" t="n">
        <f aca="false">R576</f>
        <v>624040000</v>
      </c>
      <c r="S585" s="42" t="n">
        <f aca="false">S576</f>
        <v>941240000</v>
      </c>
      <c r="T585" s="42" t="n">
        <f aca="false">T576</f>
        <v>1211960000</v>
      </c>
      <c r="U585" s="42" t="n">
        <f aca="false">U576</f>
        <v>1342280000</v>
      </c>
      <c r="V585" s="42" t="n">
        <f aca="false">V576</f>
        <v>1388000000</v>
      </c>
      <c r="W585" s="42" t="n">
        <f aca="false">W576</f>
        <v>1382240000</v>
      </c>
      <c r="X585" s="42" t="n">
        <f aca="false">X576</f>
        <v>1352360000</v>
      </c>
      <c r="Y585" s="42" t="n">
        <f aca="false">Y576</f>
        <v>1430616144.45563</v>
      </c>
      <c r="Z585" s="42" t="n">
        <f aca="false">Z576</f>
        <v>1512182539.75673</v>
      </c>
      <c r="AA585" s="42" t="n">
        <f aca="false">AA576</f>
        <v>1584722860.85147</v>
      </c>
      <c r="AB585" s="42" t="n">
        <f aca="false">AB576</f>
        <v>1659782266.34415</v>
      </c>
      <c r="AC585" s="42" t="n">
        <f aca="false">AC576</f>
        <v>1737456049.14746</v>
      </c>
      <c r="AD585" s="42" t="n">
        <f aca="false">AD576</f>
        <v>1817843524.40988</v>
      </c>
      <c r="AE585" s="42" t="n">
        <f aca="false">AE576</f>
        <v>1835376692.35241</v>
      </c>
      <c r="AF585" s="42" t="n">
        <f aca="false">AF576</f>
        <v>1853639696.89001</v>
      </c>
      <c r="AG585" s="42" t="n">
        <f aca="false">AG576</f>
        <v>1872663960.58476</v>
      </c>
      <c r="AH585" s="42" t="n">
        <f aca="false">AH576</f>
        <v>1892482362.57707</v>
      </c>
      <c r="AI585" s="42" t="n">
        <f aca="false">AI576</f>
        <v>1913129312.74798</v>
      </c>
      <c r="AJ585" s="42" t="n">
        <f aca="false">AJ576</f>
        <v>1934640830.02685</v>
      </c>
      <c r="AK585" s="42" t="n">
        <f aca="false">AK576</f>
        <v>1957054625.09446</v>
      </c>
      <c r="AL585" s="42" t="n">
        <f aca="false">AL576</f>
        <v>1980410187.74774</v>
      </c>
      <c r="AM585" s="42" t="n">
        <f aca="false">AM576</f>
        <v>2004748879.2092</v>
      </c>
      <c r="AN585" s="42" t="n">
        <f aca="false">AN576</f>
        <v>2030114029.68214</v>
      </c>
      <c r="AO585" s="42" t="n">
        <f aca="false">AO576</f>
        <v>2056551041.47232</v>
      </c>
      <c r="AP585" s="42" t="n">
        <f aca="false">AP576</f>
        <v>2084107498.0169</v>
      </c>
      <c r="AQ585" s="42" t="n">
        <f aca="false">AQ576</f>
        <v>2112833279.18395</v>
      </c>
      <c r="AR585" s="42" t="n">
        <f aca="false">AR576</f>
        <v>2142780683.22863</v>
      </c>
      <c r="AS585" s="42" t="n">
        <f aca="false">AS576</f>
        <v>2174004555.81758</v>
      </c>
      <c r="AT585" s="42" t="n">
        <f aca="false">AT576</f>
        <v>2206562426.55929</v>
      </c>
      <c r="AU585" s="42" t="n">
        <f aca="false">AU576</f>
        <v>2240514653.50684</v>
      </c>
      <c r="AV585" s="42" t="n">
        <f aca="false">AV576</f>
        <v>2275924576.12953</v>
      </c>
      <c r="AW585" s="42" t="n">
        <f aca="false">AW576</f>
        <v>2312858677.28208</v>
      </c>
      <c r="AX585" s="42" t="n">
        <f aca="false">AX576</f>
        <v>2351386754.73479</v>
      </c>
    </row>
    <row r="586" customFormat="false" ht="15" hidden="false" customHeight="false" outlineLevel="0" collapsed="false">
      <c r="D586" s="0" t="s">
        <v>342</v>
      </c>
      <c r="H586" s="42" t="n">
        <f aca="false">H580</f>
        <v>0</v>
      </c>
      <c r="I586" s="42" t="n">
        <f aca="false">I580</f>
        <v>2331127.5</v>
      </c>
      <c r="J586" s="42" t="n">
        <f aca="false">J580</f>
        <v>4732188.825</v>
      </c>
      <c r="K586" s="42" t="n">
        <f aca="false">K580</f>
        <v>4085791.98975</v>
      </c>
      <c r="L586" s="42" t="n">
        <f aca="false">L580</f>
        <v>3247113.2494425</v>
      </c>
      <c r="M586" s="42" t="n">
        <f aca="false">M580</f>
        <v>1706106.64692577</v>
      </c>
      <c r="N586" s="42" t="n">
        <f aca="false">N580</f>
        <v>808404.846333548</v>
      </c>
      <c r="O586" s="42" t="n">
        <f aca="false">O580</f>
        <v>3405867.54172355</v>
      </c>
      <c r="P586" s="42" t="n">
        <f aca="false">P580</f>
        <v>0</v>
      </c>
      <c r="Q586" s="42" t="n">
        <f aca="false">Q580</f>
        <v>0</v>
      </c>
      <c r="R586" s="42" t="n">
        <f aca="false">R580</f>
        <v>0</v>
      </c>
      <c r="S586" s="42" t="n">
        <f aca="false">S580</f>
        <v>0</v>
      </c>
      <c r="T586" s="42" t="n">
        <f aca="false">T580</f>
        <v>0</v>
      </c>
      <c r="U586" s="42" t="n">
        <f aca="false">U580</f>
        <v>0</v>
      </c>
      <c r="V586" s="42" t="n">
        <f aca="false">V580</f>
        <v>0</v>
      </c>
      <c r="W586" s="42" t="n">
        <f aca="false">W580</f>
        <v>0</v>
      </c>
      <c r="X586" s="42" t="n">
        <f aca="false">X580</f>
        <v>0</v>
      </c>
      <c r="Y586" s="42" t="n">
        <f aca="false">Y580</f>
        <v>0</v>
      </c>
      <c r="Z586" s="42" t="n">
        <f aca="false">Z580</f>
        <v>0</v>
      </c>
      <c r="AA586" s="42" t="n">
        <f aca="false">AA580</f>
        <v>0</v>
      </c>
      <c r="AB586" s="42" t="n">
        <f aca="false">AB580</f>
        <v>0</v>
      </c>
      <c r="AC586" s="42" t="n">
        <f aca="false">AC580</f>
        <v>0</v>
      </c>
      <c r="AD586" s="42" t="n">
        <f aca="false">AD580</f>
        <v>0</v>
      </c>
      <c r="AE586" s="42" t="n">
        <f aca="false">AE580</f>
        <v>0</v>
      </c>
      <c r="AF586" s="42" t="n">
        <f aca="false">AF580</f>
        <v>0</v>
      </c>
      <c r="AG586" s="42" t="n">
        <f aca="false">AG580</f>
        <v>0</v>
      </c>
      <c r="AH586" s="42" t="n">
        <f aca="false">AH580</f>
        <v>0</v>
      </c>
      <c r="AI586" s="42" t="n">
        <f aca="false">AI580</f>
        <v>0</v>
      </c>
      <c r="AJ586" s="42" t="n">
        <f aca="false">AJ580</f>
        <v>0</v>
      </c>
      <c r="AK586" s="42" t="n">
        <f aca="false">AK580</f>
        <v>0</v>
      </c>
      <c r="AL586" s="42" t="n">
        <f aca="false">AL580</f>
        <v>0</v>
      </c>
      <c r="AM586" s="42" t="n">
        <f aca="false">AM580</f>
        <v>0</v>
      </c>
      <c r="AN586" s="42" t="n">
        <f aca="false">AN580</f>
        <v>0</v>
      </c>
      <c r="AO586" s="42" t="n">
        <f aca="false">AO580</f>
        <v>0</v>
      </c>
      <c r="AP586" s="42" t="n">
        <f aca="false">AP580</f>
        <v>0</v>
      </c>
      <c r="AQ586" s="42" t="n">
        <f aca="false">AQ580</f>
        <v>0</v>
      </c>
      <c r="AR586" s="42" t="n">
        <f aca="false">AR580</f>
        <v>0</v>
      </c>
      <c r="AS586" s="42" t="n">
        <f aca="false">AS580</f>
        <v>0</v>
      </c>
      <c r="AT586" s="42" t="n">
        <f aca="false">AT580</f>
        <v>0</v>
      </c>
      <c r="AU586" s="42" t="n">
        <f aca="false">AU580</f>
        <v>0</v>
      </c>
      <c r="AV586" s="42" t="n">
        <f aca="false">AV580</f>
        <v>0</v>
      </c>
      <c r="AW586" s="42" t="n">
        <f aca="false">AW580</f>
        <v>0</v>
      </c>
      <c r="AX586" s="42" t="n">
        <f aca="false">AX580</f>
        <v>0</v>
      </c>
    </row>
    <row r="587" customFormat="false" ht="15" hidden="false" customHeight="false" outlineLevel="0" collapsed="false">
      <c r="D587" s="0" t="s">
        <v>345</v>
      </c>
      <c r="H587" s="42" t="n">
        <f aca="false">H286</f>
        <v>0</v>
      </c>
      <c r="I587" s="42" t="n">
        <f aca="false">I286</f>
        <v>0</v>
      </c>
      <c r="J587" s="42" t="n">
        <f aca="false">J286</f>
        <v>0</v>
      </c>
      <c r="K587" s="42" t="n">
        <f aca="false">K286</f>
        <v>0</v>
      </c>
      <c r="L587" s="42" t="n">
        <f aca="false">L286</f>
        <v>0</v>
      </c>
      <c r="M587" s="42" t="n">
        <f aca="false">M286</f>
        <v>0</v>
      </c>
      <c r="N587" s="42" t="n">
        <f aca="false">N286</f>
        <v>0</v>
      </c>
      <c r="O587" s="42" t="n">
        <f aca="false">O286</f>
        <v>0</v>
      </c>
      <c r="P587" s="42" t="n">
        <f aca="false">P286</f>
        <v>-21031391.7808219</v>
      </c>
      <c r="Q587" s="42" t="n">
        <f aca="false">Q286</f>
        <v>56459506.8493151</v>
      </c>
      <c r="R587" s="42" t="n">
        <f aca="false">R286</f>
        <v>49225232.8767123</v>
      </c>
      <c r="S587" s="42" t="n">
        <f aca="false">S286</f>
        <v>34155736.9863014</v>
      </c>
      <c r="T587" s="42" t="n">
        <f aca="false">T286</f>
        <v>25967884.9315068</v>
      </c>
      <c r="U587" s="42" t="n">
        <f aca="false">U286</f>
        <v>12902991.7808219</v>
      </c>
      <c r="V587" s="42" t="n">
        <f aca="false">V286</f>
        <v>5009326.02739731</v>
      </c>
      <c r="W587" s="42" t="n">
        <f aca="false">W286</f>
        <v>492164.383561641</v>
      </c>
      <c r="X587" s="42" t="n">
        <f aca="false">X286</f>
        <v>-1825742.46575344</v>
      </c>
      <c r="Y587" s="42" t="n">
        <f aca="false">Y286</f>
        <v>8039467.63968879</v>
      </c>
      <c r="Z587" s="42" t="n">
        <f aca="false">Z286</f>
        <v>8409928.28642008</v>
      </c>
      <c r="AA587" s="42" t="n">
        <f aca="false">AA286</f>
        <v>7322127.35013533</v>
      </c>
      <c r="AB587" s="42" t="n">
        <f aca="false">AB286</f>
        <v>7587472.236449</v>
      </c>
      <c r="AC587" s="42" t="n">
        <f aca="false">AC286</f>
        <v>7863338.61664146</v>
      </c>
      <c r="AD587" s="42" t="n">
        <f aca="false">AD286</f>
        <v>8150188.897053</v>
      </c>
      <c r="AE587" s="42" t="n">
        <f aca="false">AE286</f>
        <v>1996787.36625615</v>
      </c>
      <c r="AF587" s="42" t="n">
        <f aca="false">AF286</f>
        <v>2076640.05006528</v>
      </c>
      <c r="AG587" s="42" t="n">
        <f aca="false">AG286</f>
        <v>2159944.09370479</v>
      </c>
      <c r="AH587" s="42" t="n">
        <f aca="false">AH286</f>
        <v>2246863.39228773</v>
      </c>
      <c r="AI587" s="42" t="n">
        <f aca="false">AI286</f>
        <v>2337570.40206423</v>
      </c>
      <c r="AJ587" s="42" t="n">
        <f aca="false">AJ286</f>
        <v>2432246.62622458</v>
      </c>
      <c r="AK587" s="42" t="n">
        <f aca="false">AK286</f>
        <v>2531083.13006157</v>
      </c>
      <c r="AL587" s="42" t="n">
        <f aca="false">AL286</f>
        <v>2634281.08735111</v>
      </c>
      <c r="AM587" s="42" t="n">
        <f aca="false">AM286</f>
        <v>2742052.35991982</v>
      </c>
      <c r="AN587" s="42" t="n">
        <f aca="false">AN286</f>
        <v>2854620.11250252</v>
      </c>
      <c r="AO587" s="42" t="n">
        <f aca="false">AO286</f>
        <v>2972219.46513015</v>
      </c>
      <c r="AP587" s="42" t="n">
        <f aca="false">AP286</f>
        <v>3095098.18542755</v>
      </c>
      <c r="AQ587" s="42" t="n">
        <f aca="false">AQ286</f>
        <v>3223517.42336473</v>
      </c>
      <c r="AR587" s="42" t="n">
        <f aca="false">AR286</f>
        <v>3357752.49116248</v>
      </c>
      <c r="AS587" s="42" t="n">
        <f aca="false">AS286</f>
        <v>3498093.69123673</v>
      </c>
      <c r="AT587" s="42" t="n">
        <f aca="false">AT286</f>
        <v>3644847.19524673</v>
      </c>
      <c r="AU587" s="42" t="n">
        <f aca="false">AU286</f>
        <v>3798335.9775224</v>
      </c>
      <c r="AV587" s="42" t="n">
        <f aca="false">AV286</f>
        <v>3958900.8063485</v>
      </c>
      <c r="AW587" s="42" t="n">
        <f aca="false">AW286</f>
        <v>4126901.29682198</v>
      </c>
      <c r="AX587" s="42" t="n">
        <f aca="false">AX286</f>
        <v>4302717.02923515</v>
      </c>
    </row>
    <row r="588" customFormat="false" ht="15" hidden="false" customHeight="false" outlineLevel="0" collapsed="false">
      <c r="D588" s="0" t="s">
        <v>346</v>
      </c>
      <c r="H588" s="32" t="n">
        <f aca="false">H169</f>
        <v>116812750</v>
      </c>
      <c r="I588" s="32" t="n">
        <f aca="false">I169</f>
        <v>116812750</v>
      </c>
      <c r="J588" s="32" t="n">
        <f aca="false">J169</f>
        <v>215312750</v>
      </c>
      <c r="K588" s="32" t="n">
        <f aca="false">K169</f>
        <v>215312750</v>
      </c>
      <c r="L588" s="32" t="n">
        <f aca="false">L169</f>
        <v>828178000</v>
      </c>
      <c r="M588" s="32" t="n">
        <f aca="false">M169</f>
        <v>1000415000</v>
      </c>
      <c r="N588" s="32" t="n">
        <f aca="false">N169</f>
        <v>786158000</v>
      </c>
      <c r="O588" s="32" t="n">
        <f aca="false">O169</f>
        <v>748000000</v>
      </c>
      <c r="P588" s="32" t="n">
        <f aca="false">P169</f>
        <v>362329445.49215</v>
      </c>
      <c r="Q588" s="32" t="n">
        <f aca="false">Q169</f>
        <v>627241426.656215</v>
      </c>
      <c r="R588" s="32" t="n">
        <f aca="false">R169</f>
        <v>774131128.102747</v>
      </c>
      <c r="S588" s="32" t="n">
        <f aca="false">S169</f>
        <v>793484406.305315</v>
      </c>
      <c r="T588" s="32" t="n">
        <f aca="false">T169</f>
        <v>344627761.213114</v>
      </c>
      <c r="U588" s="32" t="n">
        <f aca="false">U169</f>
        <v>381502931.662917</v>
      </c>
      <c r="V588" s="32" t="n">
        <f aca="false">V169</f>
        <v>593802248.264225</v>
      </c>
      <c r="W588" s="32" t="n">
        <f aca="false">W169</f>
        <v>816478091.363309</v>
      </c>
      <c r="X588" s="32" t="n">
        <f aca="false">X169</f>
        <v>715160582.753226</v>
      </c>
      <c r="Y588" s="32" t="n">
        <f aca="false">Y169</f>
        <v>577073725.551406</v>
      </c>
      <c r="Z588" s="32" t="n">
        <f aca="false">Z169</f>
        <v>495581557.551241</v>
      </c>
      <c r="AA588" s="32" t="n">
        <f aca="false">AA169</f>
        <v>671832740.519062</v>
      </c>
      <c r="AB588" s="32" t="n">
        <f aca="false">AB169</f>
        <v>789403470.109897</v>
      </c>
      <c r="AC588" s="32" t="n">
        <f aca="false">AC169</f>
        <v>809138556.862645</v>
      </c>
      <c r="AD588" s="32" t="n">
        <f aca="false">AD169</f>
        <v>688198166.182643</v>
      </c>
      <c r="AE588" s="32" t="n">
        <f aca="false">AE169</f>
        <v>669228601.345557</v>
      </c>
      <c r="AF588" s="32" t="n">
        <f aca="false">AF169</f>
        <v>723038198.345639</v>
      </c>
      <c r="AG588" s="32" t="n">
        <f aca="false">AG169</f>
        <v>817125861.335488</v>
      </c>
      <c r="AH588" s="32" t="n">
        <f aca="false">AH169</f>
        <v>837554007.868875</v>
      </c>
      <c r="AI588" s="32" t="n">
        <f aca="false">AI169</f>
        <v>818562957.690453</v>
      </c>
      <c r="AJ588" s="32" t="n">
        <f aca="false">AJ169</f>
        <v>798098883.748192</v>
      </c>
      <c r="AK588" s="32" t="n">
        <f aca="false">AK169</f>
        <v>860002707.423532</v>
      </c>
      <c r="AL588" s="32" t="n">
        <f aca="false">AL169</f>
        <v>924502910.480297</v>
      </c>
      <c r="AM588" s="32" t="n">
        <f aca="false">AM169</f>
        <v>947615483.242304</v>
      </c>
      <c r="AN588" s="32" t="n">
        <f aca="false">AN169</f>
        <v>926128853.099019</v>
      </c>
      <c r="AO588" s="32" t="n">
        <f aca="false">AO169</f>
        <v>902975631.771544</v>
      </c>
      <c r="AP588" s="32" t="n">
        <f aca="false">AP169</f>
        <v>973014126.287157</v>
      </c>
      <c r="AQ588" s="32" t="n">
        <f aca="false">AQ169</f>
        <v>1045990185.75869</v>
      </c>
      <c r="AR588" s="32" t="n">
        <f aca="false">AR169</f>
        <v>1072139940.40266</v>
      </c>
      <c r="AS588" s="32" t="n">
        <f aca="false">AS169</f>
        <v>1047829790.5912</v>
      </c>
      <c r="AT588" s="32" t="n">
        <f aca="false">AT169</f>
        <v>1021634045.82642</v>
      </c>
      <c r="AU588" s="32" t="n">
        <f aca="false">AU169</f>
        <v>1100876173.73988</v>
      </c>
      <c r="AV588" s="32" t="n">
        <f aca="false">AV169</f>
        <v>1183441886.77038</v>
      </c>
      <c r="AW588" s="32" t="n">
        <f aca="false">AW169</f>
        <v>987348318.322959</v>
      </c>
      <c r="AX588" s="32" t="n">
        <f aca="false">AX169</f>
        <v>433728011.2633</v>
      </c>
    </row>
    <row r="589" customFormat="false" ht="15" hidden="false" customHeight="false" outlineLevel="0" collapsed="false">
      <c r="C589" s="53" t="s">
        <v>347</v>
      </c>
      <c r="D589" s="53"/>
      <c r="E589" s="53"/>
      <c r="F589" s="53"/>
      <c r="G589" s="53"/>
      <c r="H589" s="72" t="n">
        <f aca="false">H585+H586-H587-H588</f>
        <v>-122295750</v>
      </c>
      <c r="I589" s="72" t="n">
        <f aca="false">I585+I586-I587-I588</f>
        <v>-119964622.5</v>
      </c>
      <c r="J589" s="72" t="n">
        <f aca="false">J585+J586-J587-J588</f>
        <v>-221546561.175</v>
      </c>
      <c r="K589" s="72" t="n">
        <f aca="false">K585+K586-K587-K588</f>
        <v>-227955958.01025</v>
      </c>
      <c r="L589" s="72" t="n">
        <f aca="false">L585+L586-L587-L588</f>
        <v>-851366886.750558</v>
      </c>
      <c r="M589" s="72" t="n">
        <f aca="false">M585+M586-M587-M588</f>
        <v>-1069438893.35307</v>
      </c>
      <c r="N589" s="72" t="n">
        <f aca="false">N585+N586-N587-N588</f>
        <v>-962823595.153667</v>
      </c>
      <c r="O589" s="72" t="n">
        <f aca="false">O585+O586-O587-O588</f>
        <v>-1180455132.45828</v>
      </c>
      <c r="P589" s="72" t="n">
        <f aca="false">P585+P586-P587-P588</f>
        <v>-824138053.711328</v>
      </c>
      <c r="Q589" s="72" t="n">
        <f aca="false">Q585+Q586-Q587-Q588</f>
        <v>-573500933.50553</v>
      </c>
      <c r="R589" s="72" t="n">
        <f aca="false">R585+R586-R587-R588</f>
        <v>-199316360.979459</v>
      </c>
      <c r="S589" s="72" t="n">
        <f aca="false">S585+S586-S587-S588</f>
        <v>113599856.708383</v>
      </c>
      <c r="T589" s="72" t="n">
        <f aca="false">T585+T586-T587-T588</f>
        <v>841364353.85538</v>
      </c>
      <c r="U589" s="72" t="n">
        <f aca="false">U585+U586-U587-U588</f>
        <v>947874076.556261</v>
      </c>
      <c r="V589" s="72" t="n">
        <f aca="false">V585+V586-V587-V588</f>
        <v>789188425.708378</v>
      </c>
      <c r="W589" s="72" t="n">
        <f aca="false">W585+W586-W587-W588</f>
        <v>565269744.253129</v>
      </c>
      <c r="X589" s="72" t="n">
        <f aca="false">X585+X586-X587-X588</f>
        <v>639025159.712528</v>
      </c>
      <c r="Y589" s="72" t="n">
        <f aca="false">Y585+Y586-Y587-Y588</f>
        <v>845502951.264532</v>
      </c>
      <c r="Z589" s="72" t="n">
        <f aca="false">Z585+Z586-Z587-Z588</f>
        <v>1008191053.91907</v>
      </c>
      <c r="AA589" s="72" t="n">
        <f aca="false">AA585+AA586-AA587-AA588</f>
        <v>905567992.982273</v>
      </c>
      <c r="AB589" s="72" t="n">
        <f aca="false">AB585+AB586-AB587-AB588</f>
        <v>862791323.997801</v>
      </c>
      <c r="AC589" s="72" t="n">
        <f aca="false">AC585+AC586-AC587-AC588</f>
        <v>920454153.668177</v>
      </c>
      <c r="AD589" s="72" t="n">
        <f aca="false">AD585+AD586-AD587-AD588</f>
        <v>1121495169.33019</v>
      </c>
      <c r="AE589" s="72" t="n">
        <f aca="false">AE585+AE586-AE587-AE588</f>
        <v>1164151303.6406</v>
      </c>
      <c r="AF589" s="72" t="n">
        <f aca="false">AF585+AF586-AF587-AF588</f>
        <v>1128524858.49431</v>
      </c>
      <c r="AG589" s="72" t="n">
        <f aca="false">AG585+AG586-AG587-AG588</f>
        <v>1053378155.15557</v>
      </c>
      <c r="AH589" s="72" t="n">
        <f aca="false">AH585+AH586-AH587-AH588</f>
        <v>1052681491.31591</v>
      </c>
      <c r="AI589" s="72" t="n">
        <f aca="false">AI585+AI586-AI587-AI588</f>
        <v>1092228784.65547</v>
      </c>
      <c r="AJ589" s="72" t="n">
        <f aca="false">AJ585+AJ586-AJ587-AJ588</f>
        <v>1134109699.65243</v>
      </c>
      <c r="AK589" s="72" t="n">
        <f aca="false">AK585+AK586-AK587-AK588</f>
        <v>1094520834.54086</v>
      </c>
      <c r="AL589" s="72" t="n">
        <f aca="false">AL585+AL586-AL587-AL588</f>
        <v>1053272996.18009</v>
      </c>
      <c r="AM589" s="72" t="n">
        <f aca="false">AM585+AM586-AM587-AM588</f>
        <v>1054391343.60697</v>
      </c>
      <c r="AN589" s="72" t="n">
        <f aca="false">AN585+AN586-AN587-AN588</f>
        <v>1101130556.47062</v>
      </c>
      <c r="AO589" s="72" t="n">
        <f aca="false">AO585+AO586-AO587-AO588</f>
        <v>1150603190.23564</v>
      </c>
      <c r="AP589" s="72" t="n">
        <f aca="false">AP585+AP586-AP587-AP588</f>
        <v>1107998273.54431</v>
      </c>
      <c r="AQ589" s="72" t="n">
        <f aca="false">AQ585+AQ586-AQ587-AQ588</f>
        <v>1063619576.00189</v>
      </c>
      <c r="AR589" s="72" t="n">
        <f aca="false">AR585+AR586-AR587-AR588</f>
        <v>1067282990.33481</v>
      </c>
      <c r="AS589" s="72" t="n">
        <f aca="false">AS585+AS586-AS587-AS588</f>
        <v>1122676671.53514</v>
      </c>
      <c r="AT589" s="72" t="n">
        <f aca="false">AT585+AT586-AT587-AT588</f>
        <v>1181283533.53762</v>
      </c>
      <c r="AU589" s="72" t="n">
        <f aca="false">AU585+AU586-AU587-AU588</f>
        <v>1135840143.78944</v>
      </c>
      <c r="AV589" s="72" t="n">
        <f aca="false">AV585+AV586-AV587-AV588</f>
        <v>1088523788.55281</v>
      </c>
      <c r="AW589" s="72" t="n">
        <f aca="false">AW585+AW586-AW587-AW588</f>
        <v>1321383457.6623</v>
      </c>
      <c r="AX589" s="72" t="n">
        <f aca="false">AX585+AX586-AX587-AX588</f>
        <v>1913356026.44226</v>
      </c>
    </row>
    <row r="590" customFormat="false" ht="15" hidden="false" customHeight="false" outlineLevel="0" collapsed="false">
      <c r="D590" s="0" t="s">
        <v>348</v>
      </c>
      <c r="H590" s="42" t="n">
        <f aca="false">H417</f>
        <v>0</v>
      </c>
      <c r="I590" s="42" t="n">
        <f aca="false">I417</f>
        <v>0</v>
      </c>
      <c r="J590" s="42" t="n">
        <f aca="false">J417</f>
        <v>0</v>
      </c>
      <c r="K590" s="42" t="n">
        <f aca="false">K417</f>
        <v>0</v>
      </c>
      <c r="L590" s="42" t="n">
        <f aca="false">L417</f>
        <v>0</v>
      </c>
      <c r="M590" s="42" t="n">
        <f aca="false">M417</f>
        <v>505000000</v>
      </c>
      <c r="N590" s="42" t="n">
        <f aca="false">N417</f>
        <v>1128000000</v>
      </c>
      <c r="O590" s="42" t="n">
        <f aca="false">O417</f>
        <v>892000000</v>
      </c>
      <c r="P590" s="42" t="n">
        <f aca="false">P417</f>
        <v>420000000</v>
      </c>
      <c r="Q590" s="42" t="n">
        <f aca="false">Q417</f>
        <v>0</v>
      </c>
      <c r="R590" s="42" t="n">
        <f aca="false">R417</f>
        <v>0</v>
      </c>
      <c r="S590" s="42" t="n">
        <f aca="false">S417</f>
        <v>0</v>
      </c>
      <c r="T590" s="42" t="n">
        <f aca="false">T417</f>
        <v>0</v>
      </c>
      <c r="U590" s="42" t="n">
        <f aca="false">U417</f>
        <v>0</v>
      </c>
      <c r="V590" s="42" t="n">
        <f aca="false">V417</f>
        <v>0</v>
      </c>
      <c r="W590" s="42" t="n">
        <f aca="false">W417</f>
        <v>0</v>
      </c>
      <c r="X590" s="42" t="n">
        <f aca="false">X417</f>
        <v>0</v>
      </c>
      <c r="Y590" s="42" t="n">
        <f aca="false">Y417</f>
        <v>0</v>
      </c>
      <c r="Z590" s="42" t="n">
        <f aca="false">Z417</f>
        <v>0</v>
      </c>
      <c r="AA590" s="42" t="n">
        <f aca="false">AA417</f>
        <v>0</v>
      </c>
      <c r="AB590" s="42" t="n">
        <f aca="false">AB417</f>
        <v>0</v>
      </c>
      <c r="AC590" s="42" t="n">
        <f aca="false">AC417</f>
        <v>0</v>
      </c>
      <c r="AD590" s="42" t="n">
        <f aca="false">AD417</f>
        <v>0</v>
      </c>
      <c r="AE590" s="42" t="n">
        <f aca="false">AE417</f>
        <v>0</v>
      </c>
      <c r="AF590" s="42" t="n">
        <f aca="false">AF417</f>
        <v>0</v>
      </c>
      <c r="AG590" s="42" t="n">
        <f aca="false">AG417</f>
        <v>0</v>
      </c>
      <c r="AH590" s="42" t="n">
        <f aca="false">AH417</f>
        <v>0</v>
      </c>
      <c r="AI590" s="42" t="n">
        <f aca="false">AI417</f>
        <v>0</v>
      </c>
      <c r="AJ590" s="42" t="n">
        <f aca="false">AJ417</f>
        <v>0</v>
      </c>
      <c r="AK590" s="42" t="n">
        <f aca="false">AK417</f>
        <v>0</v>
      </c>
      <c r="AL590" s="42" t="n">
        <f aca="false">AL417</f>
        <v>0</v>
      </c>
      <c r="AM590" s="42" t="n">
        <f aca="false">AM417</f>
        <v>0</v>
      </c>
      <c r="AN590" s="42" t="n">
        <f aca="false">AN417</f>
        <v>0</v>
      </c>
      <c r="AO590" s="42" t="n">
        <f aca="false">AO417</f>
        <v>0</v>
      </c>
      <c r="AP590" s="42" t="n">
        <f aca="false">AP417</f>
        <v>0</v>
      </c>
      <c r="AQ590" s="42" t="n">
        <f aca="false">AQ417</f>
        <v>0</v>
      </c>
      <c r="AR590" s="42" t="n">
        <f aca="false">AR417</f>
        <v>0</v>
      </c>
      <c r="AS590" s="42" t="n">
        <f aca="false">AS417</f>
        <v>0</v>
      </c>
      <c r="AT590" s="42" t="n">
        <f aca="false">AT417</f>
        <v>0</v>
      </c>
      <c r="AU590" s="42" t="n">
        <f aca="false">AU417</f>
        <v>0</v>
      </c>
      <c r="AV590" s="42" t="n">
        <f aca="false">AV417</f>
        <v>0</v>
      </c>
      <c r="AW590" s="42" t="n">
        <f aca="false">AW417</f>
        <v>0</v>
      </c>
      <c r="AX590" s="42" t="n">
        <f aca="false">AX417</f>
        <v>0</v>
      </c>
    </row>
    <row r="591" customFormat="false" ht="15" hidden="false" customHeight="false" outlineLevel="0" collapsed="false">
      <c r="D591" s="0" t="s">
        <v>349</v>
      </c>
      <c r="H591" s="42" t="n">
        <f aca="false">H450</f>
        <v>0</v>
      </c>
      <c r="I591" s="42" t="n">
        <f aca="false">I450</f>
        <v>0</v>
      </c>
      <c r="J591" s="42" t="n">
        <f aca="false">J450</f>
        <v>0</v>
      </c>
      <c r="K591" s="42" t="n">
        <f aca="false">K450</f>
        <v>0</v>
      </c>
      <c r="L591" s="42" t="n">
        <f aca="false">L450</f>
        <v>0</v>
      </c>
      <c r="M591" s="42" t="n">
        <f aca="false">M450</f>
        <v>238453000</v>
      </c>
      <c r="N591" s="42" t="n">
        <f aca="false">N450</f>
        <v>34575685</v>
      </c>
      <c r="O591" s="42" t="n">
        <f aca="false">O450</f>
        <v>39589159.325</v>
      </c>
      <c r="P591" s="42" t="n">
        <f aca="false">P450</f>
        <v>45329587.427125</v>
      </c>
      <c r="Q591" s="42" t="n">
        <f aca="false">Q450</f>
        <v>51902377.6040581</v>
      </c>
      <c r="R591" s="42" t="n">
        <f aca="false">R450</f>
        <v>59428222.3566465</v>
      </c>
      <c r="S591" s="42" t="n">
        <f aca="false">S450</f>
        <v>0</v>
      </c>
      <c r="T591" s="42" t="n">
        <f aca="false">T450</f>
        <v>0</v>
      </c>
      <c r="U591" s="42" t="n">
        <f aca="false">U450</f>
        <v>0</v>
      </c>
      <c r="V591" s="42" t="n">
        <f aca="false">V450</f>
        <v>0</v>
      </c>
      <c r="W591" s="42" t="n">
        <f aca="false">W450</f>
        <v>0</v>
      </c>
      <c r="X591" s="42" t="n">
        <f aca="false">X450</f>
        <v>0</v>
      </c>
      <c r="Y591" s="42" t="n">
        <f aca="false">Y450</f>
        <v>0</v>
      </c>
      <c r="Z591" s="42" t="n">
        <f aca="false">Z450</f>
        <v>0</v>
      </c>
      <c r="AA591" s="42" t="n">
        <f aca="false">AA450</f>
        <v>0</v>
      </c>
      <c r="AB591" s="42" t="n">
        <f aca="false">AB450</f>
        <v>0</v>
      </c>
      <c r="AC591" s="42" t="n">
        <f aca="false">AC450</f>
        <v>0</v>
      </c>
      <c r="AD591" s="42" t="n">
        <f aca="false">AD450</f>
        <v>0</v>
      </c>
      <c r="AE591" s="42" t="n">
        <f aca="false">AE450</f>
        <v>0</v>
      </c>
      <c r="AF591" s="42" t="n">
        <f aca="false">AF450</f>
        <v>0</v>
      </c>
      <c r="AG591" s="42" t="n">
        <f aca="false">AG450</f>
        <v>0</v>
      </c>
      <c r="AH591" s="42" t="n">
        <f aca="false">AH450</f>
        <v>0</v>
      </c>
      <c r="AI591" s="42" t="n">
        <f aca="false">AI450</f>
        <v>0</v>
      </c>
      <c r="AJ591" s="42" t="n">
        <f aca="false">AJ450</f>
        <v>0</v>
      </c>
      <c r="AK591" s="42" t="n">
        <f aca="false">AK450</f>
        <v>0</v>
      </c>
      <c r="AL591" s="42" t="n">
        <f aca="false">AL450</f>
        <v>0</v>
      </c>
      <c r="AM591" s="42" t="n">
        <f aca="false">AM450</f>
        <v>0</v>
      </c>
      <c r="AN591" s="42" t="n">
        <f aca="false">AN450</f>
        <v>0</v>
      </c>
      <c r="AO591" s="42" t="n">
        <f aca="false">AO450</f>
        <v>0</v>
      </c>
      <c r="AP591" s="42" t="n">
        <f aca="false">AP450</f>
        <v>0</v>
      </c>
      <c r="AQ591" s="42" t="n">
        <f aca="false">AQ450</f>
        <v>0</v>
      </c>
      <c r="AR591" s="42" t="n">
        <f aca="false">AR450</f>
        <v>0</v>
      </c>
      <c r="AS591" s="42" t="n">
        <f aca="false">AS450</f>
        <v>0</v>
      </c>
      <c r="AT591" s="42" t="n">
        <f aca="false">AT450</f>
        <v>0</v>
      </c>
      <c r="AU591" s="42" t="n">
        <f aca="false">AU450</f>
        <v>0</v>
      </c>
      <c r="AV591" s="42" t="n">
        <f aca="false">AV450</f>
        <v>0</v>
      </c>
      <c r="AW591" s="42" t="n">
        <f aca="false">AW450</f>
        <v>0</v>
      </c>
      <c r="AX591" s="42" t="n">
        <f aca="false">AX450</f>
        <v>0</v>
      </c>
    </row>
    <row r="592" customFormat="false" ht="15" hidden="false" customHeight="false" outlineLevel="0" collapsed="false">
      <c r="D592" s="0" t="s">
        <v>350</v>
      </c>
      <c r="H592" s="42" t="n">
        <f aca="false">H303</f>
        <v>200000000</v>
      </c>
      <c r="I592" s="42" t="n">
        <f aca="false">I303</f>
        <v>200000000</v>
      </c>
      <c r="J592" s="42" t="n">
        <f aca="false">J303</f>
        <v>200000000</v>
      </c>
      <c r="K592" s="42" t="n">
        <f aca="false">K303</f>
        <v>200000000</v>
      </c>
      <c r="L592" s="42" t="n">
        <f aca="false">L303</f>
        <v>800000000</v>
      </c>
      <c r="M592" s="42" t="n">
        <f aca="false">M303</f>
        <v>315000000</v>
      </c>
      <c r="N592" s="42" t="n">
        <f aca="false">N303</f>
        <v>0</v>
      </c>
      <c r="O592" s="42" t="n">
        <f aca="false">O303</f>
        <v>225000000</v>
      </c>
      <c r="P592" s="42" t="n">
        <f aca="false">P303</f>
        <v>0</v>
      </c>
      <c r="Q592" s="42" t="n">
        <f aca="false">Q303</f>
        <v>0</v>
      </c>
      <c r="R592" s="42" t="n">
        <f aca="false">R303</f>
        <v>0</v>
      </c>
      <c r="S592" s="42" t="n">
        <f aca="false">S303</f>
        <v>0</v>
      </c>
      <c r="T592" s="42" t="n">
        <f aca="false">T303</f>
        <v>0</v>
      </c>
      <c r="U592" s="42" t="n">
        <f aca="false">U303</f>
        <v>0</v>
      </c>
      <c r="V592" s="42" t="n">
        <f aca="false">V303</f>
        <v>0</v>
      </c>
      <c r="W592" s="42" t="n">
        <f aca="false">W303</f>
        <v>0</v>
      </c>
      <c r="X592" s="42" t="n">
        <f aca="false">X303</f>
        <v>0</v>
      </c>
      <c r="Y592" s="42" t="n">
        <f aca="false">Y303</f>
        <v>0</v>
      </c>
      <c r="Z592" s="42" t="n">
        <f aca="false">Z303</f>
        <v>0</v>
      </c>
      <c r="AA592" s="42" t="n">
        <f aca="false">AA303</f>
        <v>0</v>
      </c>
      <c r="AB592" s="42" t="n">
        <f aca="false">AB303</f>
        <v>0</v>
      </c>
      <c r="AC592" s="42" t="n">
        <f aca="false">AC303</f>
        <v>0</v>
      </c>
      <c r="AD592" s="42" t="n">
        <f aca="false">AD303</f>
        <v>0</v>
      </c>
      <c r="AE592" s="42" t="n">
        <f aca="false">AE303</f>
        <v>0</v>
      </c>
      <c r="AF592" s="42" t="n">
        <f aca="false">AF303</f>
        <v>0</v>
      </c>
      <c r="AG592" s="42" t="n">
        <f aca="false">AG303</f>
        <v>0</v>
      </c>
      <c r="AH592" s="42" t="n">
        <f aca="false">AH303</f>
        <v>0</v>
      </c>
      <c r="AI592" s="42" t="n">
        <f aca="false">AI303</f>
        <v>0</v>
      </c>
      <c r="AJ592" s="42" t="n">
        <f aca="false">AJ303</f>
        <v>0</v>
      </c>
      <c r="AK592" s="42" t="n">
        <f aca="false">AK303</f>
        <v>0</v>
      </c>
      <c r="AL592" s="42" t="n">
        <f aca="false">AL303</f>
        <v>0</v>
      </c>
      <c r="AM592" s="42" t="n">
        <f aca="false">AM303</f>
        <v>0</v>
      </c>
      <c r="AN592" s="42" t="n">
        <f aca="false">AN303</f>
        <v>0</v>
      </c>
      <c r="AO592" s="42" t="n">
        <f aca="false">AO303</f>
        <v>0</v>
      </c>
      <c r="AP592" s="42" t="n">
        <f aca="false">AP303</f>
        <v>0</v>
      </c>
      <c r="AQ592" s="42" t="n">
        <f aca="false">AQ303</f>
        <v>0</v>
      </c>
      <c r="AR592" s="42" t="n">
        <f aca="false">AR303</f>
        <v>0</v>
      </c>
      <c r="AS592" s="42" t="n">
        <f aca="false">AS303</f>
        <v>0</v>
      </c>
      <c r="AT592" s="42" t="n">
        <f aca="false">AT303</f>
        <v>0</v>
      </c>
      <c r="AU592" s="42" t="n">
        <f aca="false">AU303</f>
        <v>0</v>
      </c>
      <c r="AV592" s="42" t="n">
        <f aca="false">AV303</f>
        <v>0</v>
      </c>
      <c r="AW592" s="42" t="n">
        <f aca="false">AW303</f>
        <v>0</v>
      </c>
      <c r="AX592" s="42" t="n">
        <f aca="false">AX303</f>
        <v>0</v>
      </c>
    </row>
    <row r="593" customFormat="false" ht="15" hidden="false" customHeight="false" outlineLevel="0" collapsed="false">
      <c r="C593" s="53" t="s">
        <v>351</v>
      </c>
      <c r="D593" s="53"/>
      <c r="E593" s="53"/>
      <c r="F593" s="53"/>
      <c r="G593" s="53"/>
      <c r="H593" s="72" t="n">
        <f aca="false">H589+H590+H591+H592</f>
        <v>77704250</v>
      </c>
      <c r="I593" s="72" t="n">
        <f aca="false">I589+I590+I591+I592</f>
        <v>80035377.5</v>
      </c>
      <c r="J593" s="72" t="n">
        <f aca="false">J589+J590+J591+J592</f>
        <v>-21546561.175</v>
      </c>
      <c r="K593" s="72" t="n">
        <f aca="false">K589+K590+K591+K592</f>
        <v>-27955958.01025</v>
      </c>
      <c r="L593" s="72" t="n">
        <f aca="false">L589+L590+L591+L592</f>
        <v>-51366886.7505575</v>
      </c>
      <c r="M593" s="72" t="n">
        <f aca="false">M589+M590+M591+M592</f>
        <v>-10985893.3530742</v>
      </c>
      <c r="N593" s="72" t="n">
        <f aca="false">N589+N590+N591+N592</f>
        <v>199752089.846334</v>
      </c>
      <c r="O593" s="72" t="n">
        <f aca="false">O589+O590+O591+O592</f>
        <v>-23865973.1332765</v>
      </c>
      <c r="P593" s="72" t="n">
        <f aca="false">P589+P590+P591+P592</f>
        <v>-358808466.284203</v>
      </c>
      <c r="Q593" s="72" t="n">
        <f aca="false">Q589+Q590+Q591+Q592</f>
        <v>-521598555.901472</v>
      </c>
      <c r="R593" s="72" t="n">
        <f aca="false">R589+R590+R591+R592</f>
        <v>-139888138.622812</v>
      </c>
      <c r="S593" s="72" t="n">
        <f aca="false">S589+S590+S591+S592</f>
        <v>113599856.708383</v>
      </c>
      <c r="T593" s="72" t="n">
        <f aca="false">T589+T590+T591+T592</f>
        <v>841364353.85538</v>
      </c>
      <c r="U593" s="72" t="n">
        <f aca="false">U589+U590+U591+U592</f>
        <v>947874076.556261</v>
      </c>
      <c r="V593" s="72" t="n">
        <f aca="false">V589+V590+V591+V592</f>
        <v>789188425.708378</v>
      </c>
      <c r="W593" s="72" t="n">
        <f aca="false">W589+W590+W591+W592</f>
        <v>565269744.253129</v>
      </c>
      <c r="X593" s="72" t="n">
        <f aca="false">X589+X590+X591+X592</f>
        <v>639025159.712528</v>
      </c>
      <c r="Y593" s="72" t="n">
        <f aca="false">Y589+Y590+Y591+Y592</f>
        <v>845502951.264532</v>
      </c>
      <c r="Z593" s="72" t="n">
        <f aca="false">Z589+Z590+Z591+Z592</f>
        <v>1008191053.91907</v>
      </c>
      <c r="AA593" s="72" t="n">
        <f aca="false">AA589+AA590+AA591+AA592</f>
        <v>905567992.982273</v>
      </c>
      <c r="AB593" s="72" t="n">
        <f aca="false">AB589+AB590+AB591+AB592</f>
        <v>862791323.997801</v>
      </c>
      <c r="AC593" s="72" t="n">
        <f aca="false">AC589+AC590+AC591+AC592</f>
        <v>920454153.668177</v>
      </c>
      <c r="AD593" s="72" t="n">
        <f aca="false">AD589+AD590+AD591+AD592</f>
        <v>1121495169.33019</v>
      </c>
      <c r="AE593" s="72" t="n">
        <f aca="false">AE589+AE590+AE591+AE592</f>
        <v>1164151303.6406</v>
      </c>
      <c r="AF593" s="72" t="n">
        <f aca="false">AF589+AF590+AF591+AF592</f>
        <v>1128524858.49431</v>
      </c>
      <c r="AG593" s="72" t="n">
        <f aca="false">AG589+AG590+AG591+AG592</f>
        <v>1053378155.15557</v>
      </c>
      <c r="AH593" s="72" t="n">
        <f aca="false">AH589+AH590+AH591+AH592</f>
        <v>1052681491.31591</v>
      </c>
      <c r="AI593" s="72" t="n">
        <f aca="false">AI589+AI590+AI591+AI592</f>
        <v>1092228784.65547</v>
      </c>
      <c r="AJ593" s="72" t="n">
        <f aca="false">AJ589+AJ590+AJ591+AJ592</f>
        <v>1134109699.65243</v>
      </c>
      <c r="AK593" s="72" t="n">
        <f aca="false">AK589+AK590+AK591+AK592</f>
        <v>1094520834.54086</v>
      </c>
      <c r="AL593" s="72" t="n">
        <f aca="false">AL589+AL590+AL591+AL592</f>
        <v>1053272996.18009</v>
      </c>
      <c r="AM593" s="72" t="n">
        <f aca="false">AM589+AM590+AM591+AM592</f>
        <v>1054391343.60697</v>
      </c>
      <c r="AN593" s="72" t="n">
        <f aca="false">AN589+AN590+AN591+AN592</f>
        <v>1101130556.47062</v>
      </c>
      <c r="AO593" s="72" t="n">
        <f aca="false">AO589+AO590+AO591+AO592</f>
        <v>1150603190.23564</v>
      </c>
      <c r="AP593" s="72" t="n">
        <f aca="false">AP589+AP590+AP591+AP592</f>
        <v>1107998273.54431</v>
      </c>
      <c r="AQ593" s="72" t="n">
        <f aca="false">AQ589+AQ590+AQ591+AQ592</f>
        <v>1063619576.00189</v>
      </c>
      <c r="AR593" s="72" t="n">
        <f aca="false">AR589+AR590+AR591+AR592</f>
        <v>1067282990.33481</v>
      </c>
      <c r="AS593" s="72" t="n">
        <f aca="false">AS589+AS590+AS591+AS592</f>
        <v>1122676671.53514</v>
      </c>
      <c r="AT593" s="72" t="n">
        <f aca="false">AT589+AT590+AT591+AT592</f>
        <v>1181283533.53762</v>
      </c>
      <c r="AU593" s="72" t="n">
        <f aca="false">AU589+AU590+AU591+AU592</f>
        <v>1135840143.78944</v>
      </c>
      <c r="AV593" s="72" t="n">
        <f aca="false">AV589+AV590+AV591+AV592</f>
        <v>1088523788.55281</v>
      </c>
      <c r="AW593" s="72" t="n">
        <f aca="false">AW589+AW590+AW591+AW592</f>
        <v>1321383457.6623</v>
      </c>
      <c r="AX593" s="72" t="n">
        <f aca="false">AX589+AX590+AX591+AX592</f>
        <v>1913356026.44226</v>
      </c>
    </row>
    <row r="594" customFormat="false" ht="15" hidden="false" customHeight="false" outlineLevel="0" collapsed="false">
      <c r="D594" s="0" t="s">
        <v>352</v>
      </c>
      <c r="H594" s="42" t="n">
        <f aca="false">H323</f>
        <v>0</v>
      </c>
      <c r="I594" s="42" t="n">
        <f aca="false">I323</f>
        <v>77704250</v>
      </c>
      <c r="J594" s="42" t="n">
        <f aca="false">J323</f>
        <v>157739627.5</v>
      </c>
      <c r="K594" s="42" t="n">
        <f aca="false">K323</f>
        <v>136193066.325</v>
      </c>
      <c r="L594" s="42" t="n">
        <f aca="false">L323</f>
        <v>108237108.31475</v>
      </c>
      <c r="M594" s="42" t="n">
        <f aca="false">M323</f>
        <v>56870221.5641924</v>
      </c>
      <c r="N594" s="42" t="n">
        <f aca="false">N323</f>
        <v>26946828.2111183</v>
      </c>
      <c r="O594" s="42" t="n">
        <f aca="false">O323</f>
        <v>113528918.057452</v>
      </c>
      <c r="P594" s="42" t="n">
        <f aca="false">P323</f>
        <v>0</v>
      </c>
      <c r="Q594" s="42" t="n">
        <f aca="false">Q323</f>
        <v>0</v>
      </c>
      <c r="R594" s="42" t="n">
        <f aca="false">R323</f>
        <v>0</v>
      </c>
      <c r="S594" s="42" t="n">
        <f aca="false">S323</f>
        <v>0</v>
      </c>
      <c r="T594" s="42" t="n">
        <f aca="false">T323</f>
        <v>0</v>
      </c>
      <c r="U594" s="42" t="n">
        <f aca="false">U323</f>
        <v>0</v>
      </c>
      <c r="V594" s="42" t="n">
        <f aca="false">V323</f>
        <v>0</v>
      </c>
      <c r="W594" s="42" t="n">
        <f aca="false">W323</f>
        <v>0</v>
      </c>
      <c r="X594" s="42" t="n">
        <f aca="false">X323</f>
        <v>0</v>
      </c>
      <c r="Y594" s="42" t="n">
        <f aca="false">Y323</f>
        <v>0</v>
      </c>
      <c r="Z594" s="42" t="n">
        <f aca="false">Z323</f>
        <v>0</v>
      </c>
      <c r="AA594" s="42" t="n">
        <f aca="false">AA323</f>
        <v>0</v>
      </c>
      <c r="AB594" s="42" t="n">
        <f aca="false">AB323</f>
        <v>0</v>
      </c>
      <c r="AC594" s="42" t="n">
        <f aca="false">AC323</f>
        <v>0</v>
      </c>
      <c r="AD594" s="42" t="n">
        <f aca="false">AD323</f>
        <v>0</v>
      </c>
      <c r="AE594" s="42" t="n">
        <f aca="false">AE323</f>
        <v>0</v>
      </c>
      <c r="AF594" s="42" t="n">
        <f aca="false">AF323</f>
        <v>0</v>
      </c>
      <c r="AG594" s="42" t="n">
        <f aca="false">AG323</f>
        <v>0</v>
      </c>
      <c r="AH594" s="42" t="n">
        <f aca="false">AH323</f>
        <v>0</v>
      </c>
      <c r="AI594" s="42" t="n">
        <f aca="false">AI323</f>
        <v>0</v>
      </c>
      <c r="AJ594" s="42" t="n">
        <f aca="false">AJ323</f>
        <v>0</v>
      </c>
      <c r="AK594" s="42" t="n">
        <f aca="false">AK323</f>
        <v>0</v>
      </c>
      <c r="AL594" s="42" t="n">
        <f aca="false">AL323</f>
        <v>0</v>
      </c>
      <c r="AM594" s="42" t="n">
        <f aca="false">AM323</f>
        <v>0</v>
      </c>
      <c r="AN594" s="42" t="n">
        <f aca="false">AN323</f>
        <v>0</v>
      </c>
      <c r="AO594" s="42" t="n">
        <f aca="false">AO323</f>
        <v>0</v>
      </c>
      <c r="AP594" s="42" t="n">
        <f aca="false">AP323</f>
        <v>0</v>
      </c>
      <c r="AQ594" s="42" t="n">
        <f aca="false">AQ323</f>
        <v>0</v>
      </c>
      <c r="AR594" s="42" t="n">
        <f aca="false">AR323</f>
        <v>0</v>
      </c>
      <c r="AS594" s="42" t="n">
        <f aca="false">AS323</f>
        <v>0</v>
      </c>
      <c r="AT594" s="42" t="n">
        <f aca="false">AT323</f>
        <v>0</v>
      </c>
      <c r="AU594" s="42" t="n">
        <f aca="false">AU323</f>
        <v>0</v>
      </c>
      <c r="AV594" s="42" t="n">
        <f aca="false">AV323</f>
        <v>0</v>
      </c>
      <c r="AW594" s="42" t="n">
        <f aca="false">AW323</f>
        <v>0</v>
      </c>
      <c r="AX594" s="42" t="n">
        <f aca="false">AX323</f>
        <v>0</v>
      </c>
    </row>
    <row r="595" customFormat="false" ht="15" hidden="false" customHeight="false" outlineLevel="0" collapsed="false">
      <c r="C595" s="53" t="s">
        <v>353</v>
      </c>
      <c r="D595" s="53"/>
      <c r="E595" s="53"/>
      <c r="F595" s="53"/>
      <c r="G595" s="53"/>
      <c r="H595" s="72" t="n">
        <f aca="false">H593+H594</f>
        <v>77704250</v>
      </c>
      <c r="I595" s="72" t="n">
        <f aca="false">I593+I594</f>
        <v>157739627.5</v>
      </c>
      <c r="J595" s="72" t="n">
        <f aca="false">J593+J594</f>
        <v>136193066.325</v>
      </c>
      <c r="K595" s="72" t="n">
        <f aca="false">K593+K594</f>
        <v>108237108.31475</v>
      </c>
      <c r="L595" s="72" t="n">
        <f aca="false">L593+L594</f>
        <v>56870221.5641924</v>
      </c>
      <c r="M595" s="72" t="n">
        <f aca="false">M593+M594</f>
        <v>45884328.2111183</v>
      </c>
      <c r="N595" s="72" t="n">
        <f aca="false">N593+N594</f>
        <v>226698918.057452</v>
      </c>
      <c r="O595" s="72" t="n">
        <f aca="false">O593+O594</f>
        <v>89662944.9241752</v>
      </c>
      <c r="P595" s="72" t="n">
        <f aca="false">P593+P594</f>
        <v>-358808466.284203</v>
      </c>
      <c r="Q595" s="72" t="n">
        <f aca="false">Q593+Q594</f>
        <v>-521598555.901472</v>
      </c>
      <c r="R595" s="72" t="n">
        <f aca="false">R593+R594</f>
        <v>-139888138.622812</v>
      </c>
      <c r="S595" s="72" t="n">
        <f aca="false">S593+S594</f>
        <v>113599856.708383</v>
      </c>
      <c r="T595" s="72" t="n">
        <f aca="false">T593+T594</f>
        <v>841364353.85538</v>
      </c>
      <c r="U595" s="72" t="n">
        <f aca="false">U593+U594</f>
        <v>947874076.556261</v>
      </c>
      <c r="V595" s="72" t="n">
        <f aca="false">V593+V594</f>
        <v>789188425.708378</v>
      </c>
      <c r="W595" s="72" t="n">
        <f aca="false">W593+W594</f>
        <v>565269744.253129</v>
      </c>
      <c r="X595" s="72" t="n">
        <f aca="false">X593+X594</f>
        <v>639025159.712528</v>
      </c>
      <c r="Y595" s="72" t="n">
        <f aca="false">Y593+Y594</f>
        <v>845502951.264532</v>
      </c>
      <c r="Z595" s="72" t="n">
        <f aca="false">Z593+Z594</f>
        <v>1008191053.91907</v>
      </c>
      <c r="AA595" s="72" t="n">
        <f aca="false">AA593+AA594</f>
        <v>905567992.982273</v>
      </c>
      <c r="AB595" s="72" t="n">
        <f aca="false">AB593+AB594</f>
        <v>862791323.997801</v>
      </c>
      <c r="AC595" s="72" t="n">
        <f aca="false">AC593+AC594</f>
        <v>920454153.668177</v>
      </c>
      <c r="AD595" s="72" t="n">
        <f aca="false">AD593+AD594</f>
        <v>1121495169.33019</v>
      </c>
      <c r="AE595" s="72" t="n">
        <f aca="false">AE593+AE594</f>
        <v>1164151303.6406</v>
      </c>
      <c r="AF595" s="72" t="n">
        <f aca="false">AF593+AF594</f>
        <v>1128524858.49431</v>
      </c>
      <c r="AG595" s="72" t="n">
        <f aca="false">AG593+AG594</f>
        <v>1053378155.15557</v>
      </c>
      <c r="AH595" s="72" t="n">
        <f aca="false">AH593+AH594</f>
        <v>1052681491.31591</v>
      </c>
      <c r="AI595" s="72" t="n">
        <f aca="false">AI593+AI594</f>
        <v>1092228784.65547</v>
      </c>
      <c r="AJ595" s="72" t="n">
        <f aca="false">AJ593+AJ594</f>
        <v>1134109699.65243</v>
      </c>
      <c r="AK595" s="72" t="n">
        <f aca="false">AK593+AK594</f>
        <v>1094520834.54086</v>
      </c>
      <c r="AL595" s="72" t="n">
        <f aca="false">AL593+AL594</f>
        <v>1053272996.18009</v>
      </c>
      <c r="AM595" s="72" t="n">
        <f aca="false">AM593+AM594</f>
        <v>1054391343.60697</v>
      </c>
      <c r="AN595" s="72" t="n">
        <f aca="false">AN593+AN594</f>
        <v>1101130556.47062</v>
      </c>
      <c r="AO595" s="72" t="n">
        <f aca="false">AO593+AO594</f>
        <v>1150603190.23564</v>
      </c>
      <c r="AP595" s="72" t="n">
        <f aca="false">AP593+AP594</f>
        <v>1107998273.54431</v>
      </c>
      <c r="AQ595" s="72" t="n">
        <f aca="false">AQ593+AQ594</f>
        <v>1063619576.00189</v>
      </c>
      <c r="AR595" s="72" t="n">
        <f aca="false">AR593+AR594</f>
        <v>1067282990.33481</v>
      </c>
      <c r="AS595" s="72" t="n">
        <f aca="false">AS593+AS594</f>
        <v>1122676671.53514</v>
      </c>
      <c r="AT595" s="72" t="n">
        <f aca="false">AT593+AT594</f>
        <v>1181283533.53762</v>
      </c>
      <c r="AU595" s="72" t="n">
        <f aca="false">AU593+AU594</f>
        <v>1135840143.78944</v>
      </c>
      <c r="AV595" s="72" t="n">
        <f aca="false">AV593+AV594</f>
        <v>1088523788.55281</v>
      </c>
      <c r="AW595" s="72" t="n">
        <f aca="false">AW593+AW594</f>
        <v>1321383457.6623</v>
      </c>
      <c r="AX595" s="72" t="n">
        <f aca="false">AX593+AX594</f>
        <v>1913356026.44226</v>
      </c>
    </row>
    <row r="596" customFormat="false" ht="15" hidden="false" customHeight="false" outlineLevel="0" collapsed="false">
      <c r="D596" s="0" t="s">
        <v>354</v>
      </c>
      <c r="H596" s="42" t="n">
        <f aca="false">H416</f>
        <v>0</v>
      </c>
      <c r="I596" s="42" t="n">
        <f aca="false">I416</f>
        <v>0</v>
      </c>
      <c r="J596" s="42" t="n">
        <f aca="false">J416</f>
        <v>0</v>
      </c>
      <c r="K596" s="42" t="n">
        <f aca="false">K416</f>
        <v>0</v>
      </c>
      <c r="L596" s="42" t="n">
        <f aca="false">L416</f>
        <v>0</v>
      </c>
      <c r="M596" s="42" t="n">
        <f aca="false">M416</f>
        <v>18937500</v>
      </c>
      <c r="N596" s="42" t="n">
        <f aca="false">N416</f>
        <v>113170000</v>
      </c>
      <c r="O596" s="42" t="n">
        <f aca="false">O416</f>
        <v>230444800</v>
      </c>
      <c r="P596" s="42" t="n">
        <f aca="false">P416</f>
        <v>313416878.261374</v>
      </c>
      <c r="Q596" s="42" t="n">
        <f aca="false">Q416</f>
        <v>434125679.94321</v>
      </c>
      <c r="R596" s="42" t="n">
        <f aca="false">R416</f>
        <v>549546815.319912</v>
      </c>
      <c r="S596" s="42" t="n">
        <f aca="false">S416</f>
        <v>695774558.411321</v>
      </c>
      <c r="T596" s="42" t="n">
        <f aca="false">T416</f>
        <v>862100763.666762</v>
      </c>
      <c r="U596" s="42" t="n">
        <f aca="false">U416</f>
        <v>865211225.138469</v>
      </c>
      <c r="V596" s="42" t="n">
        <f aca="false">V416</f>
        <v>765661997.4258</v>
      </c>
      <c r="W596" s="42" t="n">
        <f aca="false">W416</f>
        <v>884983233.183414</v>
      </c>
      <c r="X596" s="42" t="n">
        <f aca="false">X416</f>
        <v>932940256.522957</v>
      </c>
      <c r="Y596" s="42" t="n">
        <f aca="false">Y416</f>
        <v>977027521.044521</v>
      </c>
      <c r="Z596" s="42" t="n">
        <f aca="false">Z416</f>
        <v>996756206.511519</v>
      </c>
      <c r="AA596" s="42" t="n">
        <f aca="false">AA416</f>
        <v>995040979.400387</v>
      </c>
      <c r="AB596" s="42" t="n">
        <f aca="false">AB416</f>
        <v>1008461927.3631</v>
      </c>
      <c r="AC596" s="42" t="n">
        <f aca="false">AC416</f>
        <v>1030312517.8679</v>
      </c>
      <c r="AD596" s="42" t="n">
        <f aca="false">AD416</f>
        <v>1046791272.49786</v>
      </c>
      <c r="AE596" s="42" t="n">
        <f aca="false">AE416</f>
        <v>1035585687.97301</v>
      </c>
      <c r="AF596" s="42" t="n">
        <f aca="false">AF416</f>
        <v>1016300845.62287</v>
      </c>
      <c r="AG596" s="42" t="n">
        <f aca="false">AG416</f>
        <v>999467243.692155</v>
      </c>
      <c r="AH596" s="42" t="n">
        <f aca="false">AH416</f>
        <v>991380606.972642</v>
      </c>
      <c r="AI596" s="42" t="n">
        <f aca="false">AI416</f>
        <v>982185474.321153</v>
      </c>
      <c r="AJ596" s="42" t="n">
        <f aca="false">AJ416</f>
        <v>965678977.771006</v>
      </c>
      <c r="AK596" s="42" t="n">
        <f aca="false">AK416</f>
        <v>940414369.488791</v>
      </c>
      <c r="AL596" s="42" t="n">
        <f aca="false">AL416</f>
        <v>917298399.730981</v>
      </c>
      <c r="AM596" s="42" t="n">
        <f aca="false">AM416</f>
        <v>896902210.263614</v>
      </c>
      <c r="AN596" s="42" t="n">
        <f aca="false">AN416</f>
        <v>873278840.26211</v>
      </c>
      <c r="AO596" s="42" t="n">
        <f aca="false">AO416</f>
        <v>839101082.830833</v>
      </c>
      <c r="AP596" s="42" t="n">
        <f aca="false">AP416</f>
        <v>792375766.720112</v>
      </c>
      <c r="AQ596" s="42" t="n">
        <f aca="false">AQ416</f>
        <v>745032390.696482</v>
      </c>
      <c r="AR596" s="42" t="n">
        <f aca="false">AR416</f>
        <v>697244312.900671</v>
      </c>
      <c r="AS596" s="42" t="n">
        <f aca="false">AS416</f>
        <v>641738511.285551</v>
      </c>
      <c r="AT596" s="42" t="n">
        <f aca="false">AT416</f>
        <v>569597787.248113</v>
      </c>
      <c r="AU596" s="42" t="n">
        <f aca="false">AU416</f>
        <v>477844925.304688</v>
      </c>
      <c r="AV596" s="42" t="n">
        <f aca="false">AV416</f>
        <v>379145642.531976</v>
      </c>
      <c r="AW596" s="42" t="n">
        <f aca="false">AW416</f>
        <v>272738920.628851</v>
      </c>
      <c r="AX596" s="42" t="n">
        <f aca="false">AX416</f>
        <v>115442240.073834</v>
      </c>
    </row>
    <row r="597" customFormat="false" ht="15" hidden="false" customHeight="false" outlineLevel="0" collapsed="false">
      <c r="D597" s="0" t="s">
        <v>355</v>
      </c>
      <c r="H597" s="42" t="n">
        <f aca="false">H415</f>
        <v>0</v>
      </c>
      <c r="I597" s="42" t="n">
        <f aca="false">I415</f>
        <v>0</v>
      </c>
      <c r="J597" s="42" t="n">
        <f aca="false">J415</f>
        <v>0</v>
      </c>
      <c r="K597" s="42" t="n">
        <f aca="false">K415</f>
        <v>0</v>
      </c>
      <c r="L597" s="42" t="n">
        <f aca="false">L415</f>
        <v>0</v>
      </c>
      <c r="M597" s="42" t="n">
        <f aca="false">M415</f>
        <v>0</v>
      </c>
      <c r="N597" s="42" t="n">
        <f aca="false">N415</f>
        <v>0</v>
      </c>
      <c r="O597" s="42" t="n">
        <f aca="false">O415</f>
        <v>0</v>
      </c>
      <c r="P597" s="42" t="n">
        <f aca="false">P415</f>
        <v>0</v>
      </c>
      <c r="Q597" s="42" t="n">
        <f aca="false">Q415</f>
        <v>0</v>
      </c>
      <c r="R597" s="42" t="n">
        <f aca="false">R415</f>
        <v>745000000</v>
      </c>
      <c r="S597" s="42" t="n">
        <f aca="false">S415</f>
        <v>800000000</v>
      </c>
      <c r="T597" s="42" t="n">
        <f aca="false">T415</f>
        <v>0</v>
      </c>
      <c r="U597" s="42" t="n">
        <f aca="false">U415</f>
        <v>0</v>
      </c>
      <c r="V597" s="42" t="n">
        <f aca="false">V415</f>
        <v>1400000000</v>
      </c>
      <c r="W597" s="42" t="n">
        <f aca="false">W415</f>
        <v>0</v>
      </c>
      <c r="X597" s="42" t="n">
        <f aca="false">X415</f>
        <v>0</v>
      </c>
      <c r="Y597" s="42" t="n">
        <f aca="false">Y415</f>
        <v>0</v>
      </c>
      <c r="Z597" s="42" t="n">
        <f aca="false">Z415</f>
        <v>0</v>
      </c>
      <c r="AA597" s="42" t="n">
        <f aca="false">AA415</f>
        <v>0</v>
      </c>
      <c r="AB597" s="42" t="n">
        <f aca="false">AB415</f>
        <v>0</v>
      </c>
      <c r="AC597" s="42" t="n">
        <f aca="false">AC415</f>
        <v>0</v>
      </c>
      <c r="AD597" s="42" t="n">
        <f aca="false">AD415</f>
        <v>0</v>
      </c>
      <c r="AE597" s="42" t="n">
        <f aca="false">AE415</f>
        <v>0</v>
      </c>
      <c r="AF597" s="42" t="n">
        <f aca="false">AF415</f>
        <v>0</v>
      </c>
      <c r="AG597" s="42" t="n">
        <f aca="false">AG415</f>
        <v>0</v>
      </c>
      <c r="AH597" s="42" t="n">
        <f aca="false">AH415</f>
        <v>0</v>
      </c>
      <c r="AI597" s="42" t="n">
        <f aca="false">AI415</f>
        <v>0</v>
      </c>
      <c r="AJ597" s="42" t="n">
        <f aca="false">AJ415</f>
        <v>0</v>
      </c>
      <c r="AK597" s="42" t="n">
        <f aca="false">AK415</f>
        <v>0</v>
      </c>
      <c r="AL597" s="42" t="n">
        <f aca="false">AL415</f>
        <v>0</v>
      </c>
      <c r="AM597" s="42" t="n">
        <f aca="false">AM415</f>
        <v>0</v>
      </c>
      <c r="AN597" s="42" t="n">
        <f aca="false">AN415</f>
        <v>0</v>
      </c>
      <c r="AO597" s="42" t="n">
        <f aca="false">AO415</f>
        <v>0</v>
      </c>
      <c r="AP597" s="42" t="n">
        <f aca="false">AP415</f>
        <v>0</v>
      </c>
      <c r="AQ597" s="42" t="n">
        <f aca="false">AQ415</f>
        <v>0</v>
      </c>
      <c r="AR597" s="42" t="n">
        <f aca="false">AR415</f>
        <v>0</v>
      </c>
      <c r="AS597" s="42" t="n">
        <f aca="false">AS415</f>
        <v>0</v>
      </c>
      <c r="AT597" s="42" t="n">
        <f aca="false">AT415</f>
        <v>0</v>
      </c>
      <c r="AU597" s="42" t="n">
        <f aca="false">AU415</f>
        <v>0</v>
      </c>
      <c r="AV597" s="42" t="n">
        <f aca="false">AV415</f>
        <v>0</v>
      </c>
      <c r="AW597" s="42" t="n">
        <f aca="false">AW415</f>
        <v>0</v>
      </c>
      <c r="AX597" s="42" t="n">
        <f aca="false">AX415</f>
        <v>0</v>
      </c>
    </row>
    <row r="598" customFormat="false" ht="15" hidden="false" customHeight="false" outlineLevel="0" collapsed="false">
      <c r="D598" s="0" t="s">
        <v>356</v>
      </c>
      <c r="H598" s="42" t="n">
        <f aca="false">H407</f>
        <v>0</v>
      </c>
      <c r="I598" s="42" t="n">
        <f aca="false">I407</f>
        <v>0</v>
      </c>
      <c r="J598" s="42" t="n">
        <f aca="false">J407</f>
        <v>0</v>
      </c>
      <c r="K598" s="42" t="n">
        <f aca="false">K407</f>
        <v>0</v>
      </c>
      <c r="L598" s="42" t="n">
        <f aca="false">L407</f>
        <v>0</v>
      </c>
      <c r="M598" s="42" t="n">
        <f aca="false">M407</f>
        <v>0</v>
      </c>
      <c r="N598" s="42" t="n">
        <f aca="false">N407</f>
        <v>0</v>
      </c>
      <c r="O598" s="42" t="n">
        <f aca="false">O407</f>
        <v>0</v>
      </c>
      <c r="P598" s="42" t="n">
        <f aca="false">P407</f>
        <v>140781855.075825</v>
      </c>
      <c r="Q598" s="42" t="n">
        <f aca="false">Q407</f>
        <v>813007199.621401</v>
      </c>
      <c r="R598" s="42" t="n">
        <f aca="false">R407</f>
        <v>1768731435.46608</v>
      </c>
      <c r="S598" s="42" t="n">
        <f aca="false">S407</f>
        <v>3203166389.40881</v>
      </c>
      <c r="T598" s="42" t="n">
        <f aca="false">T407</f>
        <v>4585341091.11175</v>
      </c>
      <c r="U598" s="42" t="n">
        <f aca="false">U407</f>
        <v>4606077500.92313</v>
      </c>
      <c r="V598" s="42" t="n">
        <f aca="false">V407</f>
        <v>4523414649.50534</v>
      </c>
      <c r="W598" s="42" t="n">
        <f aca="false">W407</f>
        <v>5899888221.22276</v>
      </c>
      <c r="X598" s="42" t="n">
        <f aca="false">X407</f>
        <v>6219601710.15304</v>
      </c>
      <c r="Y598" s="42" t="n">
        <f aca="false">Y407</f>
        <v>6513516806.96347</v>
      </c>
      <c r="Z598" s="42" t="n">
        <f aca="false">Z407</f>
        <v>6645041376.74346</v>
      </c>
      <c r="AA598" s="42" t="n">
        <f aca="false">AA407</f>
        <v>6633606529.33591</v>
      </c>
      <c r="AB598" s="42" t="n">
        <f aca="false">AB407</f>
        <v>6723079515.75402</v>
      </c>
      <c r="AC598" s="42" t="n">
        <f aca="false">AC407</f>
        <v>6868750119.11933</v>
      </c>
      <c r="AD598" s="42" t="n">
        <f aca="false">AD407</f>
        <v>6978608483.31905</v>
      </c>
      <c r="AE598" s="42" t="n">
        <f aca="false">AE407</f>
        <v>6903904586.48672</v>
      </c>
      <c r="AF598" s="42" t="n">
        <f aca="false">AF407</f>
        <v>6775338970.81913</v>
      </c>
      <c r="AG598" s="42" t="n">
        <f aca="false">AG407</f>
        <v>6663114957.9477</v>
      </c>
      <c r="AH598" s="42" t="n">
        <f aca="false">AH407</f>
        <v>6609204046.48428</v>
      </c>
      <c r="AI598" s="42" t="n">
        <f aca="false">AI407</f>
        <v>6547903162.14102</v>
      </c>
      <c r="AJ598" s="42" t="n">
        <f aca="false">AJ407</f>
        <v>6437859851.8067</v>
      </c>
      <c r="AK598" s="42" t="n">
        <f aca="false">AK407</f>
        <v>6269429129.92527</v>
      </c>
      <c r="AL598" s="42" t="n">
        <f aca="false">AL407</f>
        <v>6115322664.8732</v>
      </c>
      <c r="AM598" s="42" t="n">
        <f aca="false">AM407</f>
        <v>5979348068.42409</v>
      </c>
      <c r="AN598" s="42" t="n">
        <f aca="false">AN407</f>
        <v>5821858935.08073</v>
      </c>
      <c r="AO598" s="42" t="n">
        <f aca="false">AO407</f>
        <v>5594007218.87222</v>
      </c>
      <c r="AP598" s="42" t="n">
        <f aca="false">AP407</f>
        <v>5282505111.46741</v>
      </c>
      <c r="AQ598" s="42" t="n">
        <f aca="false">AQ407</f>
        <v>4966882604.64321</v>
      </c>
      <c r="AR598" s="42" t="n">
        <f aca="false">AR407</f>
        <v>4648295419.33781</v>
      </c>
      <c r="AS598" s="42" t="n">
        <f aca="false">AS407</f>
        <v>4278256741.90367</v>
      </c>
      <c r="AT598" s="42" t="n">
        <f aca="false">AT407</f>
        <v>3797318581.65409</v>
      </c>
      <c r="AU598" s="42" t="n">
        <f aca="false">AU407</f>
        <v>3185632835.36458</v>
      </c>
      <c r="AV598" s="42" t="n">
        <f aca="false">AV407</f>
        <v>2527637616.87984</v>
      </c>
      <c r="AW598" s="42" t="n">
        <f aca="false">AW407</f>
        <v>1818259470.85901</v>
      </c>
      <c r="AX598" s="42" t="n">
        <f aca="false">AX407</f>
        <v>769614933.825557</v>
      </c>
    </row>
    <row r="599" customFormat="false" ht="15" hidden="false" customHeight="false" outlineLevel="0" collapsed="false">
      <c r="C599" s="53" t="s">
        <v>357</v>
      </c>
      <c r="D599" s="53"/>
      <c r="E599" s="53"/>
      <c r="F599" s="53"/>
      <c r="G599" s="53"/>
      <c r="H599" s="72" t="n">
        <f aca="false">H595-H596-H597-H598</f>
        <v>77704250</v>
      </c>
      <c r="I599" s="72" t="n">
        <f aca="false">I595-I596-I597-I598</f>
        <v>157739627.5</v>
      </c>
      <c r="J599" s="72" t="n">
        <f aca="false">J595-J596-J597-J598</f>
        <v>136193066.325</v>
      </c>
      <c r="K599" s="72" t="n">
        <f aca="false">K595-K596-K597-K598</f>
        <v>108237108.31475</v>
      </c>
      <c r="L599" s="72" t="n">
        <f aca="false">L595-L596-L597-L598</f>
        <v>56870221.5641924</v>
      </c>
      <c r="M599" s="72" t="n">
        <f aca="false">M595-M596-M597-M598</f>
        <v>26946828.2111183</v>
      </c>
      <c r="N599" s="72" t="n">
        <f aca="false">N595-N596-N597-N598</f>
        <v>113528918.057452</v>
      </c>
      <c r="O599" s="72" t="n">
        <f aca="false">O595-O596-O597-O598</f>
        <v>-140781855.075825</v>
      </c>
      <c r="P599" s="72" t="n">
        <f aca="false">P595-P596-P597-P598</f>
        <v>-813007199.621401</v>
      </c>
      <c r="Q599" s="72" t="n">
        <f aca="false">Q595-Q596-Q597-Q598</f>
        <v>-1768731435.46608</v>
      </c>
      <c r="R599" s="72" t="n">
        <f aca="false">R595-R596-R597-R598</f>
        <v>-3203166389.40881</v>
      </c>
      <c r="S599" s="72" t="n">
        <f aca="false">S595-S596-S597-S598</f>
        <v>-4585341091.11175</v>
      </c>
      <c r="T599" s="72" t="n">
        <f aca="false">T595-T596-T597-T598</f>
        <v>-4606077500.92313</v>
      </c>
      <c r="U599" s="72" t="n">
        <f aca="false">U595-U596-U597-U598</f>
        <v>-4523414649.50534</v>
      </c>
      <c r="V599" s="72" t="n">
        <f aca="false">V595-V596-V597-V598</f>
        <v>-5899888221.22276</v>
      </c>
      <c r="W599" s="72" t="n">
        <f aca="false">W595-W596-W597-W598</f>
        <v>-6219601710.15304</v>
      </c>
      <c r="X599" s="72" t="n">
        <f aca="false">X595-X596-X597-X598</f>
        <v>-6513516806.96347</v>
      </c>
      <c r="Y599" s="72" t="n">
        <f aca="false">Y595-Y596-Y597-Y598</f>
        <v>-6645041376.74346</v>
      </c>
      <c r="Z599" s="72" t="n">
        <f aca="false">Z595-Z596-Z597-Z598</f>
        <v>-6633606529.33591</v>
      </c>
      <c r="AA599" s="72" t="n">
        <f aca="false">AA595-AA596-AA597-AA598</f>
        <v>-6723079515.75402</v>
      </c>
      <c r="AB599" s="72" t="n">
        <f aca="false">AB595-AB596-AB597-AB598</f>
        <v>-6868750119.11933</v>
      </c>
      <c r="AC599" s="72" t="n">
        <f aca="false">AC595-AC596-AC597-AC598</f>
        <v>-6978608483.31905</v>
      </c>
      <c r="AD599" s="72" t="n">
        <f aca="false">AD595-AD596-AD597-AD598</f>
        <v>-6903904586.48672</v>
      </c>
      <c r="AE599" s="72" t="n">
        <f aca="false">AE595-AE596-AE597-AE598</f>
        <v>-6775338970.81913</v>
      </c>
      <c r="AF599" s="72" t="n">
        <f aca="false">AF595-AF596-AF597-AF598</f>
        <v>-6663114957.9477</v>
      </c>
      <c r="AG599" s="72" t="n">
        <f aca="false">AG595-AG596-AG597-AG598</f>
        <v>-6609204046.48428</v>
      </c>
      <c r="AH599" s="72" t="n">
        <f aca="false">AH595-AH596-AH597-AH598</f>
        <v>-6547903162.14102</v>
      </c>
      <c r="AI599" s="72" t="n">
        <f aca="false">AI595-AI596-AI597-AI598</f>
        <v>-6437859851.8067</v>
      </c>
      <c r="AJ599" s="72" t="n">
        <f aca="false">AJ595-AJ596-AJ597-AJ598</f>
        <v>-6269429129.92527</v>
      </c>
      <c r="AK599" s="72" t="n">
        <f aca="false">AK595-AK596-AK597-AK598</f>
        <v>-6115322664.8732</v>
      </c>
      <c r="AL599" s="72" t="n">
        <f aca="false">AL595-AL596-AL597-AL598</f>
        <v>-5979348068.42409</v>
      </c>
      <c r="AM599" s="72" t="n">
        <f aca="false">AM595-AM596-AM597-AM598</f>
        <v>-5821858935.08073</v>
      </c>
      <c r="AN599" s="72" t="n">
        <f aca="false">AN595-AN596-AN597-AN598</f>
        <v>-5594007218.87222</v>
      </c>
      <c r="AO599" s="72" t="n">
        <f aca="false">AO595-AO596-AO597-AO598</f>
        <v>-5282505111.46741</v>
      </c>
      <c r="AP599" s="72" t="n">
        <f aca="false">AP595-AP596-AP597-AP598</f>
        <v>-4966882604.64321</v>
      </c>
      <c r="AQ599" s="72" t="n">
        <f aca="false">AQ595-AQ596-AQ597-AQ598</f>
        <v>-4648295419.33781</v>
      </c>
      <c r="AR599" s="72" t="n">
        <f aca="false">AR595-AR596-AR597-AR598</f>
        <v>-4278256741.90367</v>
      </c>
      <c r="AS599" s="72" t="n">
        <f aca="false">AS595-AS596-AS597-AS598</f>
        <v>-3797318581.65409</v>
      </c>
      <c r="AT599" s="72" t="n">
        <f aca="false">AT595-AT596-AT597-AT598</f>
        <v>-3185632835.36458</v>
      </c>
      <c r="AU599" s="72" t="n">
        <f aca="false">AU595-AU596-AU597-AU598</f>
        <v>-2527637616.87984</v>
      </c>
      <c r="AV599" s="72" t="n">
        <f aca="false">AV595-AV596-AV597-AV598</f>
        <v>-1818259470.85901</v>
      </c>
      <c r="AW599" s="72" t="n">
        <f aca="false">AW595-AW596-AW597-AW598</f>
        <v>-769614933.825557</v>
      </c>
      <c r="AX599" s="72" t="n">
        <f aca="false">AX595-AX596-AX597-AX598</f>
        <v>1028298852.54287</v>
      </c>
    </row>
    <row r="600" customFormat="false" ht="15" hidden="false" customHeight="false" outlineLevel="0" collapsed="false">
      <c r="D600" s="0" t="s">
        <v>358</v>
      </c>
      <c r="H600" s="42" t="n">
        <f aca="false">MAX(-H599,0)</f>
        <v>0</v>
      </c>
      <c r="I600" s="42" t="n">
        <f aca="false">MAX(-I599,0)</f>
        <v>0</v>
      </c>
      <c r="J600" s="42" t="n">
        <f aca="false">MAX(-J599,0)</f>
        <v>0</v>
      </c>
      <c r="K600" s="42" t="n">
        <f aca="false">MAX(-K599,0)</f>
        <v>0</v>
      </c>
      <c r="L600" s="42" t="n">
        <f aca="false">MAX(-L599,0)</f>
        <v>0</v>
      </c>
      <c r="M600" s="42" t="n">
        <f aca="false">MAX(-M599,0)</f>
        <v>0</v>
      </c>
      <c r="N600" s="42" t="n">
        <f aca="false">MAX(-N599,0)</f>
        <v>0</v>
      </c>
      <c r="O600" s="42" t="n">
        <f aca="false">MAX(-O599,0)</f>
        <v>140781855.075825</v>
      </c>
      <c r="P600" s="42" t="n">
        <f aca="false">MAX(-P599,0)</f>
        <v>813007199.621401</v>
      </c>
      <c r="Q600" s="42" t="n">
        <f aca="false">MAX(-Q599,0)</f>
        <v>1768731435.46608</v>
      </c>
      <c r="R600" s="42" t="n">
        <f aca="false">MAX(-R599,0)</f>
        <v>3203166389.40881</v>
      </c>
      <c r="S600" s="42" t="n">
        <f aca="false">MAX(-S599,0)</f>
        <v>4585341091.11175</v>
      </c>
      <c r="T600" s="42" t="n">
        <f aca="false">MAX(-T599,0)</f>
        <v>4606077500.92313</v>
      </c>
      <c r="U600" s="42" t="n">
        <f aca="false">MAX(-U599,0)</f>
        <v>4523414649.50534</v>
      </c>
      <c r="V600" s="42" t="n">
        <f aca="false">MAX(-V599,0)</f>
        <v>5899888221.22276</v>
      </c>
      <c r="W600" s="42" t="n">
        <f aca="false">MAX(-W599,0)</f>
        <v>6219601710.15304</v>
      </c>
      <c r="X600" s="42" t="n">
        <f aca="false">MAX(-X599,0)</f>
        <v>6513516806.96347</v>
      </c>
      <c r="Y600" s="42" t="n">
        <f aca="false">MAX(-Y599,0)</f>
        <v>6645041376.74346</v>
      </c>
      <c r="Z600" s="42" t="n">
        <f aca="false">MAX(-Z599,0)</f>
        <v>6633606529.33591</v>
      </c>
      <c r="AA600" s="42" t="n">
        <f aca="false">MAX(-AA599,0)</f>
        <v>6723079515.75402</v>
      </c>
      <c r="AB600" s="42" t="n">
        <f aca="false">MAX(-AB599,0)</f>
        <v>6868750119.11933</v>
      </c>
      <c r="AC600" s="42" t="n">
        <f aca="false">MAX(-AC599,0)</f>
        <v>6978608483.31905</v>
      </c>
      <c r="AD600" s="42" t="n">
        <f aca="false">MAX(-AD599,0)</f>
        <v>6903904586.48672</v>
      </c>
      <c r="AE600" s="42" t="n">
        <f aca="false">MAX(-AE599,0)</f>
        <v>6775338970.81913</v>
      </c>
      <c r="AF600" s="42" t="n">
        <f aca="false">MAX(-AF599,0)</f>
        <v>6663114957.9477</v>
      </c>
      <c r="AG600" s="42" t="n">
        <f aca="false">MAX(-AG599,0)</f>
        <v>6609204046.48428</v>
      </c>
      <c r="AH600" s="42" t="n">
        <f aca="false">MAX(-AH599,0)</f>
        <v>6547903162.14102</v>
      </c>
      <c r="AI600" s="42" t="n">
        <f aca="false">MAX(-AI599,0)</f>
        <v>6437859851.8067</v>
      </c>
      <c r="AJ600" s="42" t="n">
        <f aca="false">MAX(-AJ599,0)</f>
        <v>6269429129.92527</v>
      </c>
      <c r="AK600" s="42" t="n">
        <f aca="false">MAX(-AK599,0)</f>
        <v>6115322664.8732</v>
      </c>
      <c r="AL600" s="42" t="n">
        <f aca="false">MAX(-AL599,0)</f>
        <v>5979348068.42409</v>
      </c>
      <c r="AM600" s="42" t="n">
        <f aca="false">MAX(-AM599,0)</f>
        <v>5821858935.08073</v>
      </c>
      <c r="AN600" s="42" t="n">
        <f aca="false">MAX(-AN599,0)</f>
        <v>5594007218.87222</v>
      </c>
      <c r="AO600" s="42" t="n">
        <f aca="false">MAX(-AO599,0)</f>
        <v>5282505111.46741</v>
      </c>
      <c r="AP600" s="42" t="n">
        <f aca="false">MAX(-AP599,0)</f>
        <v>4966882604.64321</v>
      </c>
      <c r="AQ600" s="42" t="n">
        <f aca="false">MAX(-AQ599,0)</f>
        <v>4648295419.33781</v>
      </c>
      <c r="AR600" s="42" t="n">
        <f aca="false">MAX(-AR599,0)</f>
        <v>4278256741.90367</v>
      </c>
      <c r="AS600" s="42" t="n">
        <f aca="false">MAX(-AS599,0)</f>
        <v>3797318581.65409</v>
      </c>
      <c r="AT600" s="42" t="n">
        <f aca="false">MAX(-AT599,0)</f>
        <v>3185632835.36458</v>
      </c>
      <c r="AU600" s="42" t="n">
        <f aca="false">MAX(-AU599,0)</f>
        <v>2527637616.87984</v>
      </c>
      <c r="AV600" s="42" t="n">
        <f aca="false">MAX(-AV599,0)</f>
        <v>1818259470.85901</v>
      </c>
      <c r="AW600" s="42" t="n">
        <f aca="false">MAX(-AW599,0)</f>
        <v>769614933.825557</v>
      </c>
      <c r="AX600" s="42" t="n">
        <f aca="false">MAX(-AX599,0)</f>
        <v>0</v>
      </c>
    </row>
    <row r="601" customFormat="false" ht="15" hidden="false" customHeight="false" outlineLevel="0" collapsed="false">
      <c r="C601" s="53" t="s">
        <v>359</v>
      </c>
      <c r="D601" s="53"/>
      <c r="E601" s="53"/>
      <c r="F601" s="53"/>
      <c r="G601" s="53"/>
      <c r="H601" s="72" t="n">
        <f aca="false">H599+H600</f>
        <v>77704250</v>
      </c>
      <c r="I601" s="72" t="n">
        <f aca="false">I599+I600</f>
        <v>157739627.5</v>
      </c>
      <c r="J601" s="72" t="n">
        <f aca="false">J599+J600</f>
        <v>136193066.325</v>
      </c>
      <c r="K601" s="72" t="n">
        <f aca="false">K599+K600</f>
        <v>108237108.31475</v>
      </c>
      <c r="L601" s="72" t="n">
        <f aca="false">L599+L600</f>
        <v>56870221.5641924</v>
      </c>
      <c r="M601" s="72" t="n">
        <f aca="false">M599+M600</f>
        <v>26946828.2111183</v>
      </c>
      <c r="N601" s="72" t="n">
        <f aca="false">N599+N600</f>
        <v>113528918.057452</v>
      </c>
      <c r="O601" s="72" t="n">
        <f aca="false">O599+O600</f>
        <v>0</v>
      </c>
      <c r="P601" s="72" t="n">
        <f aca="false">P599+P600</f>
        <v>0</v>
      </c>
      <c r="Q601" s="72" t="n">
        <f aca="false">Q599+Q600</f>
        <v>0</v>
      </c>
      <c r="R601" s="72" t="n">
        <f aca="false">R599+R600</f>
        <v>0</v>
      </c>
      <c r="S601" s="72" t="n">
        <f aca="false">S599+S600</f>
        <v>0</v>
      </c>
      <c r="T601" s="72" t="n">
        <f aca="false">T599+T600</f>
        <v>0</v>
      </c>
      <c r="U601" s="72" t="n">
        <f aca="false">U599+U600</f>
        <v>0</v>
      </c>
      <c r="V601" s="72" t="n">
        <f aca="false">V599+V600</f>
        <v>0</v>
      </c>
      <c r="W601" s="72" t="n">
        <f aca="false">W599+W600</f>
        <v>0</v>
      </c>
      <c r="X601" s="72" t="n">
        <f aca="false">X599+X600</f>
        <v>0</v>
      </c>
      <c r="Y601" s="72" t="n">
        <f aca="false">Y599+Y600</f>
        <v>0</v>
      </c>
      <c r="Z601" s="72" t="n">
        <f aca="false">Z599+Z600</f>
        <v>0</v>
      </c>
      <c r="AA601" s="72" t="n">
        <f aca="false">AA599+AA600</f>
        <v>0</v>
      </c>
      <c r="AB601" s="72" t="n">
        <f aca="false">AB599+AB600</f>
        <v>0</v>
      </c>
      <c r="AC601" s="72" t="n">
        <f aca="false">AC599+AC600</f>
        <v>0</v>
      </c>
      <c r="AD601" s="72" t="n">
        <f aca="false">AD599+AD600</f>
        <v>0</v>
      </c>
      <c r="AE601" s="72" t="n">
        <f aca="false">AE599+AE600</f>
        <v>0</v>
      </c>
      <c r="AF601" s="72" t="n">
        <f aca="false">AF599+AF600</f>
        <v>0</v>
      </c>
      <c r="AG601" s="72" t="n">
        <f aca="false">AG599+AG600</f>
        <v>0</v>
      </c>
      <c r="AH601" s="72" t="n">
        <f aca="false">AH599+AH600</f>
        <v>0</v>
      </c>
      <c r="AI601" s="72" t="n">
        <f aca="false">AI599+AI600</f>
        <v>0</v>
      </c>
      <c r="AJ601" s="72" t="n">
        <f aca="false">AJ599+AJ600</f>
        <v>0</v>
      </c>
      <c r="AK601" s="72" t="n">
        <f aca="false">AK599+AK600</f>
        <v>0</v>
      </c>
      <c r="AL601" s="72" t="n">
        <f aca="false">AL599+AL600</f>
        <v>0</v>
      </c>
      <c r="AM601" s="72" t="n">
        <f aca="false">AM599+AM600</f>
        <v>0</v>
      </c>
      <c r="AN601" s="72" t="n">
        <f aca="false">AN599+AN600</f>
        <v>0</v>
      </c>
      <c r="AO601" s="72" t="n">
        <f aca="false">AO599+AO600</f>
        <v>0</v>
      </c>
      <c r="AP601" s="72" t="n">
        <f aca="false">AP599+AP600</f>
        <v>0</v>
      </c>
      <c r="AQ601" s="72" t="n">
        <f aca="false">AQ599+AQ600</f>
        <v>0</v>
      </c>
      <c r="AR601" s="72" t="n">
        <f aca="false">AR599+AR600</f>
        <v>0</v>
      </c>
      <c r="AS601" s="72" t="n">
        <f aca="false">AS599+AS600</f>
        <v>0</v>
      </c>
      <c r="AT601" s="72" t="n">
        <f aca="false">AT599+AT600</f>
        <v>0</v>
      </c>
      <c r="AU601" s="72" t="n">
        <f aca="false">AU599+AU600</f>
        <v>0</v>
      </c>
      <c r="AV601" s="72" t="n">
        <f aca="false">AV599+AV600</f>
        <v>0</v>
      </c>
      <c r="AW601" s="72" t="n">
        <f aca="false">AW599+AW600</f>
        <v>0</v>
      </c>
      <c r="AX601" s="72" t="n">
        <f aca="false">AX599+AX600</f>
        <v>1028298852.54287</v>
      </c>
    </row>
    <row r="602" customFormat="false" ht="15" hidden="false" customHeight="false" outlineLevel="0" collapsed="false">
      <c r="D602" s="0" t="s">
        <v>360</v>
      </c>
      <c r="H602" s="42" t="n">
        <f aca="false">H448</f>
        <v>0</v>
      </c>
      <c r="I602" s="42" t="n">
        <f aca="false">I448</f>
        <v>0</v>
      </c>
      <c r="J602" s="42" t="n">
        <f aca="false">J448</f>
        <v>0</v>
      </c>
      <c r="K602" s="42" t="n">
        <f aca="false">K448</f>
        <v>0</v>
      </c>
      <c r="L602" s="42" t="n">
        <f aca="false">L448</f>
        <v>0</v>
      </c>
      <c r="M602" s="42" t="n">
        <f aca="false">M448</f>
        <v>0</v>
      </c>
      <c r="N602" s="42" t="n">
        <f aca="false">N448</f>
        <v>0</v>
      </c>
      <c r="O602" s="42" t="n">
        <f aca="false">O448</f>
        <v>0</v>
      </c>
      <c r="P602" s="42" t="n">
        <f aca="false">P448</f>
        <v>0</v>
      </c>
      <c r="Q602" s="42" t="n">
        <f aca="false">Q448</f>
        <v>0</v>
      </c>
      <c r="R602" s="42" t="n">
        <f aca="false">R448</f>
        <v>0</v>
      </c>
      <c r="S602" s="42" t="n">
        <f aca="false">S448</f>
        <v>68045314.5983603</v>
      </c>
      <c r="T602" s="42" t="n">
        <f aca="false">T448</f>
        <v>78252111.7881143</v>
      </c>
      <c r="U602" s="42" t="n">
        <f aca="false">U448</f>
        <v>89989928.5563315</v>
      </c>
      <c r="V602" s="42" t="n">
        <f aca="false">V448</f>
        <v>103488417.839781</v>
      </c>
      <c r="W602" s="42" t="n">
        <f aca="false">W448</f>
        <v>119011680.515748</v>
      </c>
      <c r="X602" s="42" t="n">
        <f aca="false">X448</f>
        <v>139209822.751675</v>
      </c>
      <c r="Y602" s="42" t="n">
        <f aca="false">Y448</f>
        <v>160091296.164426</v>
      </c>
      <c r="Z602" s="42" t="n">
        <f aca="false">Z448</f>
        <v>184104990.58909</v>
      </c>
      <c r="AA602" s="42" t="n">
        <f aca="false">AA448</f>
        <v>211720739.177453</v>
      </c>
      <c r="AB602" s="42" t="n">
        <f aca="false">AB448</f>
        <v>243478850.054071</v>
      </c>
      <c r="AC602" s="42" t="n">
        <f aca="false">AC448</f>
        <v>280000677.562182</v>
      </c>
      <c r="AD602" s="42" t="n">
        <f aca="false">AD448</f>
        <v>322000779.196509</v>
      </c>
      <c r="AE602" s="42" t="n">
        <f aca="false">AE448</f>
        <v>370300896.075986</v>
      </c>
      <c r="AF602" s="42" t="n">
        <f aca="false">AF448</f>
        <v>425846030.487384</v>
      </c>
      <c r="AG602" s="42" t="n">
        <f aca="false">AG448</f>
        <v>489722935.060491</v>
      </c>
      <c r="AH602" s="42" t="n">
        <f aca="false">AH448</f>
        <v>563181375.319565</v>
      </c>
      <c r="AI602" s="42" t="n">
        <f aca="false">AI448</f>
        <v>647658581.6175</v>
      </c>
      <c r="AJ602" s="42" t="n">
        <f aca="false">AJ448</f>
        <v>744807368.860125</v>
      </c>
      <c r="AK602" s="42" t="n">
        <f aca="false">AK448</f>
        <v>856528474.189144</v>
      </c>
      <c r="AL602" s="42" t="n">
        <f aca="false">AL448</f>
        <v>985007745.317515</v>
      </c>
      <c r="AM602" s="42" t="n">
        <f aca="false">AM448</f>
        <v>1132758907.11514</v>
      </c>
      <c r="AN602" s="42" t="n">
        <f aca="false">AN448</f>
        <v>1302672743.18241</v>
      </c>
      <c r="AO602" s="42" t="n">
        <f aca="false">AO448</f>
        <v>1498073654.65978</v>
      </c>
      <c r="AP602" s="42" t="n">
        <f aca="false">AP448</f>
        <v>1722784702.85874</v>
      </c>
      <c r="AQ602" s="42" t="n">
        <f aca="false">AQ448</f>
        <v>1981202408.28755</v>
      </c>
      <c r="AR602" s="42" t="n">
        <f aca="false">AR448</f>
        <v>2278382769.53069</v>
      </c>
      <c r="AS602" s="42" t="n">
        <f aca="false">AS448</f>
        <v>2620140184.96029</v>
      </c>
      <c r="AT602" s="42" t="n">
        <f aca="false">AT448</f>
        <v>3013161212.70433</v>
      </c>
      <c r="AU602" s="42" t="n">
        <f aca="false">AU448</f>
        <v>3465135394.60998</v>
      </c>
      <c r="AV602" s="42" t="n">
        <f aca="false">AV448</f>
        <v>3984905703.80148</v>
      </c>
      <c r="AW602" s="42" t="n">
        <f aca="false">AW448</f>
        <v>4582641559.3717</v>
      </c>
      <c r="AX602" s="42" t="n">
        <f aca="false">AX448</f>
        <v>5270037793.27746</v>
      </c>
    </row>
    <row r="603" customFormat="false" ht="15" hidden="false" customHeight="false" outlineLevel="0" collapsed="false">
      <c r="D603" s="0" t="s">
        <v>361</v>
      </c>
      <c r="H603" s="42" t="n">
        <f aca="false">H447</f>
        <v>0</v>
      </c>
      <c r="I603" s="42" t="n">
        <f aca="false">I447</f>
        <v>0</v>
      </c>
      <c r="J603" s="42" t="n">
        <f aca="false">J447</f>
        <v>0</v>
      </c>
      <c r="K603" s="42" t="n">
        <f aca="false">K447</f>
        <v>0</v>
      </c>
      <c r="L603" s="42" t="n">
        <f aca="false">L447</f>
        <v>0</v>
      </c>
      <c r="M603" s="42" t="n">
        <f aca="false">M447</f>
        <v>0</v>
      </c>
      <c r="N603" s="42" t="n">
        <f aca="false">N447</f>
        <v>0</v>
      </c>
      <c r="O603" s="42" t="n">
        <f aca="false">O447</f>
        <v>0</v>
      </c>
      <c r="P603" s="42" t="n">
        <f aca="false">P447</f>
        <v>0</v>
      </c>
      <c r="Q603" s="42" t="n">
        <f aca="false">Q447</f>
        <v>0</v>
      </c>
      <c r="R603" s="42" t="n">
        <f aca="false">R447</f>
        <v>0</v>
      </c>
      <c r="S603" s="42" t="n">
        <f aca="false">S447</f>
        <v>0</v>
      </c>
      <c r="T603" s="42" t="n">
        <f aca="false">T447</f>
        <v>0</v>
      </c>
      <c r="U603" s="42" t="n">
        <f aca="false">U447</f>
        <v>0</v>
      </c>
      <c r="V603" s="42" t="n">
        <f aca="false">V447</f>
        <v>0</v>
      </c>
      <c r="W603" s="42" t="n">
        <f aca="false">W447</f>
        <v>469278031.71283</v>
      </c>
      <c r="X603" s="42" t="n">
        <f aca="false">X447</f>
        <v>0</v>
      </c>
      <c r="Y603" s="42" t="n">
        <f aca="false">Y447</f>
        <v>0</v>
      </c>
      <c r="Z603" s="42" t="n">
        <f aca="false">Z447</f>
        <v>0</v>
      </c>
      <c r="AA603" s="42" t="n">
        <f aca="false">AA447</f>
        <v>0</v>
      </c>
      <c r="AB603" s="42" t="n">
        <f aca="false">AB447</f>
        <v>0</v>
      </c>
      <c r="AC603" s="42" t="n">
        <f aca="false">AC447</f>
        <v>0</v>
      </c>
      <c r="AD603" s="42" t="n">
        <f aca="false">AD447</f>
        <v>0</v>
      </c>
      <c r="AE603" s="42" t="n">
        <f aca="false">AE447</f>
        <v>0</v>
      </c>
      <c r="AF603" s="42" t="n">
        <f aca="false">AF447</f>
        <v>0</v>
      </c>
      <c r="AG603" s="42" t="n">
        <f aca="false">AG447</f>
        <v>0</v>
      </c>
      <c r="AH603" s="42" t="n">
        <f aca="false">AH447</f>
        <v>0</v>
      </c>
      <c r="AI603" s="42" t="n">
        <f aca="false">AI447</f>
        <v>0</v>
      </c>
      <c r="AJ603" s="42" t="n">
        <f aca="false">AJ447</f>
        <v>0</v>
      </c>
      <c r="AK603" s="42" t="n">
        <f aca="false">AK447</f>
        <v>0</v>
      </c>
      <c r="AL603" s="42" t="n">
        <f aca="false">AL447</f>
        <v>0</v>
      </c>
      <c r="AM603" s="42" t="n">
        <f aca="false">AM447</f>
        <v>0</v>
      </c>
      <c r="AN603" s="42" t="n">
        <f aca="false">AN447</f>
        <v>0</v>
      </c>
      <c r="AO603" s="42" t="n">
        <f aca="false">AO447</f>
        <v>0</v>
      </c>
      <c r="AP603" s="42" t="n">
        <f aca="false">AP447</f>
        <v>0</v>
      </c>
      <c r="AQ603" s="42" t="n">
        <f aca="false">AQ447</f>
        <v>0</v>
      </c>
      <c r="AR603" s="42" t="n">
        <f aca="false">AR447</f>
        <v>0</v>
      </c>
      <c r="AS603" s="42" t="n">
        <f aca="false">AS447</f>
        <v>0</v>
      </c>
      <c r="AT603" s="42" t="n">
        <f aca="false">AT447</f>
        <v>0</v>
      </c>
      <c r="AU603" s="42" t="n">
        <f aca="false">AU447</f>
        <v>0</v>
      </c>
      <c r="AV603" s="42" t="n">
        <f aca="false">AV447</f>
        <v>0</v>
      </c>
      <c r="AW603" s="42" t="n">
        <f aca="false">AW447</f>
        <v>0</v>
      </c>
      <c r="AX603" s="42" t="n">
        <f aca="false">AX447</f>
        <v>0</v>
      </c>
    </row>
    <row r="604" customFormat="false" ht="15" hidden="false" customHeight="false" outlineLevel="0" collapsed="false">
      <c r="D604" s="0" t="s">
        <v>362</v>
      </c>
      <c r="H604" s="42" t="n">
        <f aca="false">H439</f>
        <v>0</v>
      </c>
      <c r="I604" s="42" t="n">
        <f aca="false">I439</f>
        <v>0</v>
      </c>
      <c r="J604" s="42" t="n">
        <f aca="false">J439</f>
        <v>0</v>
      </c>
      <c r="K604" s="42" t="n">
        <f aca="false">K439</f>
        <v>0</v>
      </c>
      <c r="L604" s="42" t="n">
        <f aca="false">L439</f>
        <v>0</v>
      </c>
      <c r="M604" s="42" t="n">
        <f aca="false">M439</f>
        <v>0</v>
      </c>
      <c r="N604" s="42" t="n">
        <f aca="false">N439</f>
        <v>0</v>
      </c>
      <c r="O604" s="42" t="n">
        <f aca="false">O439</f>
        <v>0</v>
      </c>
      <c r="P604" s="42" t="n">
        <f aca="false">P439</f>
        <v>0</v>
      </c>
      <c r="Q604" s="42" t="n">
        <f aca="false">Q439</f>
        <v>0</v>
      </c>
      <c r="R604" s="42" t="n">
        <f aca="false">R439</f>
        <v>0</v>
      </c>
      <c r="S604" s="42" t="n">
        <f aca="false">S439</f>
        <v>0</v>
      </c>
      <c r="T604" s="42" t="n">
        <f aca="false">T439</f>
        <v>68045314.5983603</v>
      </c>
      <c r="U604" s="42" t="n">
        <f aca="false">U439</f>
        <v>146297426.386475</v>
      </c>
      <c r="V604" s="42" t="n">
        <f aca="false">V439</f>
        <v>236287354.942806</v>
      </c>
      <c r="W604" s="42" t="n">
        <f aca="false">W439</f>
        <v>339775772.782587</v>
      </c>
      <c r="X604" s="42" t="n">
        <f aca="false">X439</f>
        <v>928065485.011165</v>
      </c>
      <c r="Y604" s="42" t="n">
        <f aca="false">Y439</f>
        <v>1067275307.76284</v>
      </c>
      <c r="Z604" s="42" t="n">
        <f aca="false">Z439</f>
        <v>1227366603.92727</v>
      </c>
      <c r="AA604" s="42" t="n">
        <f aca="false">AA439</f>
        <v>1411471594.51636</v>
      </c>
      <c r="AB604" s="42" t="n">
        <f aca="false">AB439</f>
        <v>1623192333.69381</v>
      </c>
      <c r="AC604" s="42" t="n">
        <f aca="false">AC439</f>
        <v>1866671183.74788</v>
      </c>
      <c r="AD604" s="42" t="n">
        <f aca="false">AD439</f>
        <v>2146671861.31006</v>
      </c>
      <c r="AE604" s="42" t="n">
        <f aca="false">AE439</f>
        <v>2468672640.50657</v>
      </c>
      <c r="AF604" s="42" t="n">
        <f aca="false">AF439</f>
        <v>2838973536.58256</v>
      </c>
      <c r="AG604" s="42" t="n">
        <f aca="false">AG439</f>
        <v>3264819567.06994</v>
      </c>
      <c r="AH604" s="42" t="n">
        <f aca="false">AH439</f>
        <v>3754542502.13043</v>
      </c>
      <c r="AI604" s="42" t="n">
        <f aca="false">AI439</f>
        <v>4317723877.45</v>
      </c>
      <c r="AJ604" s="42" t="n">
        <f aca="false">AJ439</f>
        <v>4965382459.0675</v>
      </c>
      <c r="AK604" s="42" t="n">
        <f aca="false">AK439</f>
        <v>5710189827.92762</v>
      </c>
      <c r="AL604" s="42" t="n">
        <f aca="false">AL439</f>
        <v>6566718302.11677</v>
      </c>
      <c r="AM604" s="42" t="n">
        <f aca="false">AM439</f>
        <v>7551726047.43428</v>
      </c>
      <c r="AN604" s="42" t="n">
        <f aca="false">AN439</f>
        <v>8684484954.54942</v>
      </c>
      <c r="AO604" s="42" t="n">
        <f aca="false">AO439</f>
        <v>9987157697.73184</v>
      </c>
      <c r="AP604" s="42" t="n">
        <f aca="false">AP439</f>
        <v>11485231352.3916</v>
      </c>
      <c r="AQ604" s="42" t="n">
        <f aca="false">AQ439</f>
        <v>13208016055.2504</v>
      </c>
      <c r="AR604" s="42" t="n">
        <f aca="false">AR439</f>
        <v>15189218463.5379</v>
      </c>
      <c r="AS604" s="42" t="n">
        <f aca="false">AS439</f>
        <v>17467601233.0686</v>
      </c>
      <c r="AT604" s="42" t="n">
        <f aca="false">AT439</f>
        <v>20087741418.0289</v>
      </c>
      <c r="AU604" s="42" t="n">
        <f aca="false">AU439</f>
        <v>23100902630.7332</v>
      </c>
      <c r="AV604" s="42" t="n">
        <f aca="false">AV439</f>
        <v>26566038025.3432</v>
      </c>
      <c r="AW604" s="42" t="n">
        <f aca="false">AW439</f>
        <v>30550943729.1447</v>
      </c>
      <c r="AX604" s="42" t="n">
        <f aca="false">AX439</f>
        <v>35133585288.5164</v>
      </c>
    </row>
    <row r="605" customFormat="false" ht="15" hidden="false" customHeight="false" outlineLevel="0" collapsed="false">
      <c r="C605" s="53" t="s">
        <v>363</v>
      </c>
      <c r="D605" s="53"/>
      <c r="E605" s="53"/>
      <c r="F605" s="53"/>
      <c r="G605" s="53"/>
      <c r="H605" s="72" t="n">
        <f aca="false">H601-H602-H603-H604</f>
        <v>77704250</v>
      </c>
      <c r="I605" s="72" t="n">
        <f aca="false">I601-I602-I603-I604</f>
        <v>157739627.5</v>
      </c>
      <c r="J605" s="72" t="n">
        <f aca="false">J601-J602-J603-J604</f>
        <v>136193066.325</v>
      </c>
      <c r="K605" s="72" t="n">
        <f aca="false">K601-K602-K603-K604</f>
        <v>108237108.31475</v>
      </c>
      <c r="L605" s="72" t="n">
        <f aca="false">L601-L602-L603-L604</f>
        <v>56870221.5641924</v>
      </c>
      <c r="M605" s="72" t="n">
        <f aca="false">M601-M602-M603-M604</f>
        <v>26946828.2111183</v>
      </c>
      <c r="N605" s="72" t="n">
        <f aca="false">N601-N602-N603-N604</f>
        <v>113528918.057452</v>
      </c>
      <c r="O605" s="72" t="n">
        <f aca="false">O601-O602-O603-O604</f>
        <v>0</v>
      </c>
      <c r="P605" s="72" t="n">
        <f aca="false">P601-P602-P603-P604</f>
        <v>0</v>
      </c>
      <c r="Q605" s="72" t="n">
        <f aca="false">Q601-Q602-Q603-Q604</f>
        <v>0</v>
      </c>
      <c r="R605" s="72" t="n">
        <f aca="false">R601-R602-R603-R604</f>
        <v>0</v>
      </c>
      <c r="S605" s="72" t="n">
        <f aca="false">S601-S602-S603-S604</f>
        <v>-68045314.5983603</v>
      </c>
      <c r="T605" s="72" t="n">
        <f aca="false">T601-T602-T603-T604</f>
        <v>-146297426.386475</v>
      </c>
      <c r="U605" s="72" t="n">
        <f aca="false">U601-U602-U603-U604</f>
        <v>-236287354.942806</v>
      </c>
      <c r="V605" s="72" t="n">
        <f aca="false">V601-V602-V603-V604</f>
        <v>-339775772.782587</v>
      </c>
      <c r="W605" s="72" t="n">
        <f aca="false">W601-W602-W603-W604</f>
        <v>-928065485.011165</v>
      </c>
      <c r="X605" s="72" t="n">
        <f aca="false">X601-X602-X603-X604</f>
        <v>-1067275307.76284</v>
      </c>
      <c r="Y605" s="72" t="n">
        <f aca="false">Y601-Y602-Y603-Y604</f>
        <v>-1227366603.92727</v>
      </c>
      <c r="Z605" s="72" t="n">
        <f aca="false">Z601-Z602-Z603-Z604</f>
        <v>-1411471594.51636</v>
      </c>
      <c r="AA605" s="72" t="n">
        <f aca="false">AA601-AA602-AA603-AA604</f>
        <v>-1623192333.69381</v>
      </c>
      <c r="AB605" s="72" t="n">
        <f aca="false">AB601-AB602-AB603-AB604</f>
        <v>-1866671183.74788</v>
      </c>
      <c r="AC605" s="72" t="n">
        <f aca="false">AC601-AC602-AC603-AC604</f>
        <v>-2146671861.31006</v>
      </c>
      <c r="AD605" s="72" t="n">
        <f aca="false">AD601-AD602-AD603-AD604</f>
        <v>-2468672640.50657</v>
      </c>
      <c r="AE605" s="72" t="n">
        <f aca="false">AE601-AE602-AE603-AE604</f>
        <v>-2838973536.58256</v>
      </c>
      <c r="AF605" s="72" t="n">
        <f aca="false">AF601-AF602-AF603-AF604</f>
        <v>-3264819567.06994</v>
      </c>
      <c r="AG605" s="72" t="n">
        <f aca="false">AG601-AG602-AG603-AG604</f>
        <v>-3754542502.13043</v>
      </c>
      <c r="AH605" s="72" t="n">
        <f aca="false">AH601-AH602-AH603-AH604</f>
        <v>-4317723877.45</v>
      </c>
      <c r="AI605" s="72" t="n">
        <f aca="false">AI601-AI602-AI603-AI604</f>
        <v>-4965382459.0675</v>
      </c>
      <c r="AJ605" s="72" t="n">
        <f aca="false">AJ601-AJ602-AJ603-AJ604</f>
        <v>-5710189827.92762</v>
      </c>
      <c r="AK605" s="72" t="n">
        <f aca="false">AK601-AK602-AK603-AK604</f>
        <v>-6566718302.11677</v>
      </c>
      <c r="AL605" s="72" t="n">
        <f aca="false">AL601-AL602-AL603-AL604</f>
        <v>-7551726047.43428</v>
      </c>
      <c r="AM605" s="72" t="n">
        <f aca="false">AM601-AM602-AM603-AM604</f>
        <v>-8684484954.54942</v>
      </c>
      <c r="AN605" s="72" t="n">
        <f aca="false">AN601-AN602-AN603-AN604</f>
        <v>-9987157697.73184</v>
      </c>
      <c r="AO605" s="72" t="n">
        <f aca="false">AO601-AO602-AO603-AO604</f>
        <v>-11485231352.3916</v>
      </c>
      <c r="AP605" s="72" t="n">
        <f aca="false">AP601-AP602-AP603-AP604</f>
        <v>-13208016055.2504</v>
      </c>
      <c r="AQ605" s="72" t="n">
        <f aca="false">AQ601-AQ602-AQ603-AQ604</f>
        <v>-15189218463.5379</v>
      </c>
      <c r="AR605" s="72" t="n">
        <f aca="false">AR601-AR602-AR603-AR604</f>
        <v>-17467601233.0686</v>
      </c>
      <c r="AS605" s="72" t="n">
        <f aca="false">AS601-AS602-AS603-AS604</f>
        <v>-20087741418.0289</v>
      </c>
      <c r="AT605" s="72" t="n">
        <f aca="false">AT601-AT602-AT603-AT604</f>
        <v>-23100902630.7332</v>
      </c>
      <c r="AU605" s="72" t="n">
        <f aca="false">AU601-AU602-AU603-AU604</f>
        <v>-26566038025.3432</v>
      </c>
      <c r="AV605" s="72" t="n">
        <f aca="false">AV601-AV602-AV603-AV604</f>
        <v>-30550943729.1447</v>
      </c>
      <c r="AW605" s="72" t="n">
        <f aca="false">AW601-AW602-AW603-AW604</f>
        <v>-35133585288.5164</v>
      </c>
      <c r="AX605" s="72" t="n">
        <f aca="false">AX601-AX602-AX603-AX604</f>
        <v>-39375324229.251</v>
      </c>
    </row>
    <row r="606" customFormat="false" ht="15" hidden="false" customHeight="false" outlineLevel="0" collapsed="false">
      <c r="D606" s="0" t="s">
        <v>364</v>
      </c>
      <c r="H606" s="42" t="n">
        <f aca="false">MAX(-H605,0)</f>
        <v>0</v>
      </c>
      <c r="I606" s="42" t="n">
        <f aca="false">MAX(-I605,0)</f>
        <v>0</v>
      </c>
      <c r="J606" s="42" t="n">
        <f aca="false">MAX(-J605,0)</f>
        <v>0</v>
      </c>
      <c r="K606" s="42" t="n">
        <f aca="false">MAX(-K605,0)</f>
        <v>0</v>
      </c>
      <c r="L606" s="42" t="n">
        <f aca="false">MAX(-L605,0)</f>
        <v>0</v>
      </c>
      <c r="M606" s="42" t="n">
        <f aca="false">MAX(-M605,0)</f>
        <v>0</v>
      </c>
      <c r="N606" s="42" t="n">
        <f aca="false">MAX(-N605,0)</f>
        <v>0</v>
      </c>
      <c r="O606" s="42" t="n">
        <f aca="false">MAX(-O605,0)</f>
        <v>0</v>
      </c>
      <c r="P606" s="42" t="n">
        <f aca="false">MAX(-P605,0)</f>
        <v>0</v>
      </c>
      <c r="Q606" s="42" t="n">
        <f aca="false">MAX(-Q605,0)</f>
        <v>0</v>
      </c>
      <c r="R606" s="42" t="n">
        <f aca="false">MAX(-R605,0)</f>
        <v>0</v>
      </c>
      <c r="S606" s="42" t="n">
        <f aca="false">MAX(-S605,0)</f>
        <v>68045314.5983603</v>
      </c>
      <c r="T606" s="42" t="n">
        <f aca="false">MAX(-T605,0)</f>
        <v>146297426.386475</v>
      </c>
      <c r="U606" s="42" t="n">
        <f aca="false">MAX(-U605,0)</f>
        <v>236287354.942806</v>
      </c>
      <c r="V606" s="42" t="n">
        <f aca="false">MAX(-V605,0)</f>
        <v>339775772.782587</v>
      </c>
      <c r="W606" s="42" t="n">
        <f aca="false">MAX(-W605,0)</f>
        <v>928065485.011165</v>
      </c>
      <c r="X606" s="42" t="n">
        <f aca="false">MAX(-X605,0)</f>
        <v>1067275307.76284</v>
      </c>
      <c r="Y606" s="42" t="n">
        <f aca="false">MAX(-Y605,0)</f>
        <v>1227366603.92727</v>
      </c>
      <c r="Z606" s="42" t="n">
        <f aca="false">MAX(-Z605,0)</f>
        <v>1411471594.51636</v>
      </c>
      <c r="AA606" s="42" t="n">
        <f aca="false">MAX(-AA605,0)</f>
        <v>1623192333.69381</v>
      </c>
      <c r="AB606" s="42" t="n">
        <f aca="false">MAX(-AB605,0)</f>
        <v>1866671183.74788</v>
      </c>
      <c r="AC606" s="42" t="n">
        <f aca="false">MAX(-AC605,0)</f>
        <v>2146671861.31006</v>
      </c>
      <c r="AD606" s="42" t="n">
        <f aca="false">MAX(-AD605,0)</f>
        <v>2468672640.50657</v>
      </c>
      <c r="AE606" s="42" t="n">
        <f aca="false">MAX(-AE605,0)</f>
        <v>2838973536.58256</v>
      </c>
      <c r="AF606" s="42" t="n">
        <f aca="false">MAX(-AF605,0)</f>
        <v>3264819567.06994</v>
      </c>
      <c r="AG606" s="42" t="n">
        <f aca="false">MAX(-AG605,0)</f>
        <v>3754542502.13043</v>
      </c>
      <c r="AH606" s="42" t="n">
        <f aca="false">MAX(-AH605,0)</f>
        <v>4317723877.45</v>
      </c>
      <c r="AI606" s="42" t="n">
        <f aca="false">MAX(-AI605,0)</f>
        <v>4965382459.0675</v>
      </c>
      <c r="AJ606" s="42" t="n">
        <f aca="false">MAX(-AJ605,0)</f>
        <v>5710189827.92762</v>
      </c>
      <c r="AK606" s="42" t="n">
        <f aca="false">MAX(-AK605,0)</f>
        <v>6566718302.11677</v>
      </c>
      <c r="AL606" s="42" t="n">
        <f aca="false">MAX(-AL605,0)</f>
        <v>7551726047.43428</v>
      </c>
      <c r="AM606" s="42" t="n">
        <f aca="false">MAX(-AM605,0)</f>
        <v>8684484954.54942</v>
      </c>
      <c r="AN606" s="42" t="n">
        <f aca="false">MAX(-AN605,0)</f>
        <v>9987157697.73184</v>
      </c>
      <c r="AO606" s="42" t="n">
        <f aca="false">MAX(-AO605,0)</f>
        <v>11485231352.3916</v>
      </c>
      <c r="AP606" s="42" t="n">
        <f aca="false">MAX(-AP605,0)</f>
        <v>13208016055.2504</v>
      </c>
      <c r="AQ606" s="42" t="n">
        <f aca="false">MAX(-AQ605,0)</f>
        <v>15189218463.5379</v>
      </c>
      <c r="AR606" s="42" t="n">
        <f aca="false">MAX(-AR605,0)</f>
        <v>17467601233.0686</v>
      </c>
      <c r="AS606" s="42" t="n">
        <f aca="false">MAX(-AS605,0)</f>
        <v>20087741418.0289</v>
      </c>
      <c r="AT606" s="42" t="n">
        <f aca="false">MAX(-AT605,0)</f>
        <v>23100902630.7332</v>
      </c>
      <c r="AU606" s="42" t="n">
        <f aca="false">MAX(-AU605,0)</f>
        <v>26566038025.3432</v>
      </c>
      <c r="AV606" s="42" t="n">
        <f aca="false">MAX(-AV605,0)</f>
        <v>30550943729.1447</v>
      </c>
      <c r="AW606" s="42" t="n">
        <f aca="false">MAX(-AW605,0)</f>
        <v>35133585288.5164</v>
      </c>
      <c r="AX606" s="42" t="n">
        <f aca="false">MAX(-AX605,0)</f>
        <v>39375324229.251</v>
      </c>
    </row>
    <row r="607" customFormat="false" ht="15" hidden="false" customHeight="false" outlineLevel="0" collapsed="false">
      <c r="C607" s="53" t="s">
        <v>365</v>
      </c>
      <c r="D607" s="53"/>
      <c r="E607" s="53"/>
      <c r="F607" s="53"/>
      <c r="G607" s="53"/>
      <c r="H607" s="72" t="n">
        <f aca="false">H605+H606</f>
        <v>77704250</v>
      </c>
      <c r="I607" s="72" t="n">
        <f aca="false">I605+I606</f>
        <v>157739627.5</v>
      </c>
      <c r="J607" s="72" t="n">
        <f aca="false">J605+J606</f>
        <v>136193066.325</v>
      </c>
      <c r="K607" s="72" t="n">
        <f aca="false">K605+K606</f>
        <v>108237108.31475</v>
      </c>
      <c r="L607" s="72" t="n">
        <f aca="false">L605+L606</f>
        <v>56870221.5641924</v>
      </c>
      <c r="M607" s="72" t="n">
        <f aca="false">M605+M606</f>
        <v>26946828.2111183</v>
      </c>
      <c r="N607" s="72" t="n">
        <f aca="false">N605+N606</f>
        <v>113528918.057452</v>
      </c>
      <c r="O607" s="72" t="n">
        <f aca="false">O605+O606</f>
        <v>0</v>
      </c>
      <c r="P607" s="72" t="n">
        <f aca="false">P605+P606</f>
        <v>0</v>
      </c>
      <c r="Q607" s="72" t="n">
        <f aca="false">Q605+Q606</f>
        <v>0</v>
      </c>
      <c r="R607" s="72" t="n">
        <f aca="false">R605+R606</f>
        <v>0</v>
      </c>
      <c r="S607" s="72" t="n">
        <f aca="false">S605+S606</f>
        <v>0</v>
      </c>
      <c r="T607" s="72" t="n">
        <f aca="false">T605+T606</f>
        <v>0</v>
      </c>
      <c r="U607" s="72" t="n">
        <f aca="false">U605+U606</f>
        <v>0</v>
      </c>
      <c r="V607" s="72" t="n">
        <f aca="false">V605+V606</f>
        <v>0</v>
      </c>
      <c r="W607" s="72" t="n">
        <f aca="false">W605+W606</f>
        <v>0</v>
      </c>
      <c r="X607" s="72" t="n">
        <f aca="false">X605+X606</f>
        <v>0</v>
      </c>
      <c r="Y607" s="72" t="n">
        <f aca="false">Y605+Y606</f>
        <v>0</v>
      </c>
      <c r="Z607" s="72" t="n">
        <f aca="false">Z605+Z606</f>
        <v>0</v>
      </c>
      <c r="AA607" s="72" t="n">
        <f aca="false">AA605+AA606</f>
        <v>0</v>
      </c>
      <c r="AB607" s="72" t="n">
        <f aca="false">AB605+AB606</f>
        <v>0</v>
      </c>
      <c r="AC607" s="72" t="n">
        <f aca="false">AC605+AC606</f>
        <v>0</v>
      </c>
      <c r="AD607" s="72" t="n">
        <f aca="false">AD605+AD606</f>
        <v>0</v>
      </c>
      <c r="AE607" s="72" t="n">
        <f aca="false">AE605+AE606</f>
        <v>0</v>
      </c>
      <c r="AF607" s="72" t="n">
        <f aca="false">AF605+AF606</f>
        <v>0</v>
      </c>
      <c r="AG607" s="72" t="n">
        <f aca="false">AG605+AG606</f>
        <v>0</v>
      </c>
      <c r="AH607" s="72" t="n">
        <f aca="false">AH605+AH606</f>
        <v>0</v>
      </c>
      <c r="AI607" s="72" t="n">
        <f aca="false">AI605+AI606</f>
        <v>0</v>
      </c>
      <c r="AJ607" s="72" t="n">
        <f aca="false">AJ605+AJ606</f>
        <v>0</v>
      </c>
      <c r="AK607" s="72" t="n">
        <f aca="false">AK605+AK606</f>
        <v>0</v>
      </c>
      <c r="AL607" s="72" t="n">
        <f aca="false">AL605+AL606</f>
        <v>0</v>
      </c>
      <c r="AM607" s="72" t="n">
        <f aca="false">AM605+AM606</f>
        <v>0</v>
      </c>
      <c r="AN607" s="72" t="n">
        <f aca="false">AN605+AN606</f>
        <v>0</v>
      </c>
      <c r="AO607" s="72" t="n">
        <f aca="false">AO605+AO606</f>
        <v>0</v>
      </c>
      <c r="AP607" s="72" t="n">
        <f aca="false">AP605+AP606</f>
        <v>0</v>
      </c>
      <c r="AQ607" s="72" t="n">
        <f aca="false">AQ605+AQ606</f>
        <v>0</v>
      </c>
      <c r="AR607" s="72" t="n">
        <f aca="false">AR605+AR606</f>
        <v>0</v>
      </c>
      <c r="AS607" s="72" t="n">
        <f aca="false">AS605+AS606</f>
        <v>0</v>
      </c>
      <c r="AT607" s="72" t="n">
        <f aca="false">AT605+AT606</f>
        <v>0</v>
      </c>
      <c r="AU607" s="72" t="n">
        <f aca="false">AU605+AU606</f>
        <v>0</v>
      </c>
      <c r="AV607" s="72" t="n">
        <f aca="false">AV605+AV606</f>
        <v>0</v>
      </c>
      <c r="AW607" s="72" t="n">
        <f aca="false">AW605+AW606</f>
        <v>0</v>
      </c>
      <c r="AX607" s="72" t="n">
        <f aca="false">AX605+AX606</f>
        <v>0</v>
      </c>
    </row>
    <row r="608" customFormat="false" ht="15" hidden="false" customHeight="false" outlineLevel="0" collapsed="false">
      <c r="D608" s="0" t="s">
        <v>366</v>
      </c>
      <c r="H608" s="42" t="n">
        <f aca="false">NOT(H617)*H607-H594</f>
        <v>77704250</v>
      </c>
      <c r="I608" s="42" t="n">
        <f aca="false">NOT(I617)*I607</f>
        <v>157739627.5</v>
      </c>
      <c r="J608" s="42" t="n">
        <f aca="false">NOT(J617)*J607</f>
        <v>136193066.325</v>
      </c>
      <c r="K608" s="42" t="n">
        <f aca="false">NOT(K617)*K607</f>
        <v>108237108.31475</v>
      </c>
      <c r="L608" s="42" t="n">
        <f aca="false">NOT(L617)*L607</f>
        <v>56870221.5641924</v>
      </c>
      <c r="M608" s="42" t="n">
        <f aca="false">NOT(M617)*M607</f>
        <v>26946828.2111183</v>
      </c>
      <c r="N608" s="42" t="n">
        <f aca="false">NOT(N617)*N607</f>
        <v>113528918.057452</v>
      </c>
      <c r="O608" s="42" t="b">
        <f aca="false">NOT(O617)*O607</f>
        <v>0</v>
      </c>
      <c r="P608" s="42" t="b">
        <f aca="false">NOT(P617)*P607</f>
        <v>0</v>
      </c>
      <c r="Q608" s="42" t="b">
        <f aca="false">NOT(Q617)*Q607</f>
        <v>0</v>
      </c>
      <c r="R608" s="42" t="b">
        <f aca="false">NOT(R617)*R607</f>
        <v>0</v>
      </c>
      <c r="S608" s="42" t="b">
        <f aca="false">NOT(S617)*S607</f>
        <v>0</v>
      </c>
      <c r="T608" s="42" t="b">
        <f aca="false">NOT(T617)*T607</f>
        <v>0</v>
      </c>
      <c r="U608" s="42" t="b">
        <f aca="false">NOT(U617)*U607</f>
        <v>0</v>
      </c>
      <c r="V608" s="42" t="b">
        <f aca="false">NOT(V617)*V607</f>
        <v>0</v>
      </c>
      <c r="W608" s="42" t="b">
        <f aca="false">NOT(W617)*W607</f>
        <v>0</v>
      </c>
      <c r="X608" s="42" t="b">
        <f aca="false">NOT(X617)*X607</f>
        <v>0</v>
      </c>
      <c r="Y608" s="42" t="b">
        <f aca="false">NOT(Y617)*Y607</f>
        <v>0</v>
      </c>
      <c r="Z608" s="42" t="b">
        <f aca="false">NOT(Z617)*Z607</f>
        <v>0</v>
      </c>
      <c r="AA608" s="42" t="b">
        <f aca="false">NOT(AA617)*AA607</f>
        <v>0</v>
      </c>
      <c r="AB608" s="42" t="b">
        <f aca="false">NOT(AB617)*AB607</f>
        <v>0</v>
      </c>
      <c r="AC608" s="42" t="b">
        <f aca="false">NOT(AC617)*AC607</f>
        <v>0</v>
      </c>
      <c r="AD608" s="42" t="b">
        <f aca="false">NOT(AD617)*AD607</f>
        <v>0</v>
      </c>
      <c r="AE608" s="42" t="b">
        <f aca="false">NOT(AE617)*AE607</f>
        <v>0</v>
      </c>
      <c r="AF608" s="42" t="b">
        <f aca="false">NOT(AF617)*AF607</f>
        <v>0</v>
      </c>
      <c r="AG608" s="42" t="b">
        <f aca="false">NOT(AG617)*AG607</f>
        <v>0</v>
      </c>
      <c r="AH608" s="42" t="b">
        <f aca="false">NOT(AH617)*AH607</f>
        <v>0</v>
      </c>
      <c r="AI608" s="42" t="b">
        <f aca="false">NOT(AI617)*AI607</f>
        <v>0</v>
      </c>
      <c r="AJ608" s="42" t="b">
        <f aca="false">NOT(AJ617)*AJ607</f>
        <v>0</v>
      </c>
      <c r="AK608" s="42" t="b">
        <f aca="false">NOT(AK617)*AK607</f>
        <v>0</v>
      </c>
      <c r="AL608" s="42" t="b">
        <f aca="false">NOT(AL617)*AL607</f>
        <v>0</v>
      </c>
      <c r="AM608" s="42" t="b">
        <f aca="false">NOT(AM617)*AM607</f>
        <v>0</v>
      </c>
      <c r="AN608" s="42" t="b">
        <f aca="false">NOT(AN617)*AN607</f>
        <v>0</v>
      </c>
      <c r="AO608" s="42" t="b">
        <f aca="false">NOT(AO617)*AO607</f>
        <v>0</v>
      </c>
      <c r="AP608" s="42" t="b">
        <f aca="false">NOT(AP617)*AP607</f>
        <v>0</v>
      </c>
      <c r="AQ608" s="42" t="b">
        <f aca="false">NOT(AQ617)*AQ607</f>
        <v>0</v>
      </c>
      <c r="AR608" s="42" t="b">
        <f aca="false">NOT(AR617)*AR607</f>
        <v>0</v>
      </c>
      <c r="AS608" s="42" t="b">
        <f aca="false">NOT(AS617)*AS607</f>
        <v>0</v>
      </c>
      <c r="AT608" s="42" t="b">
        <f aca="false">NOT(AT617)*AT607</f>
        <v>0</v>
      </c>
      <c r="AU608" s="42" t="b">
        <f aca="false">NOT(AU617)*AU607</f>
        <v>0</v>
      </c>
      <c r="AV608" s="42" t="b">
        <f aca="false">NOT(AV617)*AV607</f>
        <v>0</v>
      </c>
      <c r="AW608" s="42" t="b">
        <f aca="false">NOT(AW617)*AW607</f>
        <v>0</v>
      </c>
      <c r="AX608" s="42" t="b">
        <f aca="false">NOT(AX617)*AX607</f>
        <v>0</v>
      </c>
    </row>
    <row r="609" customFormat="false" ht="15" hidden="false" customHeight="false" outlineLevel="0" collapsed="false">
      <c r="D609" s="0" t="s">
        <v>367</v>
      </c>
      <c r="H609" s="42" t="n">
        <f aca="false">H607*H618</f>
        <v>0</v>
      </c>
      <c r="I609" s="42" t="n">
        <f aca="false">I607*I618</f>
        <v>0</v>
      </c>
      <c r="J609" s="42" t="n">
        <f aca="false">J607*J618</f>
        <v>0</v>
      </c>
      <c r="K609" s="42" t="n">
        <f aca="false">K607*K618</f>
        <v>0</v>
      </c>
      <c r="L609" s="42" t="n">
        <f aca="false">L607*L618</f>
        <v>0</v>
      </c>
      <c r="M609" s="42" t="n">
        <f aca="false">M607*M618</f>
        <v>0</v>
      </c>
      <c r="N609" s="42" t="n">
        <f aca="false">N607*N618</f>
        <v>0</v>
      </c>
      <c r="O609" s="42" t="n">
        <f aca="false">O607*O618</f>
        <v>0</v>
      </c>
      <c r="P609" s="42" t="n">
        <f aca="false">P607*P618</f>
        <v>0</v>
      </c>
      <c r="Q609" s="42" t="n">
        <f aca="false">Q607*Q618</f>
        <v>0</v>
      </c>
      <c r="R609" s="42" t="n">
        <f aca="false">R607*R618</f>
        <v>0</v>
      </c>
      <c r="S609" s="42" t="n">
        <f aca="false">S607*S618</f>
        <v>0</v>
      </c>
      <c r="T609" s="42" t="n">
        <f aca="false">T607*T618</f>
        <v>0</v>
      </c>
      <c r="U609" s="42" t="n">
        <f aca="false">U607*U618</f>
        <v>0</v>
      </c>
      <c r="V609" s="42" t="n">
        <f aca="false">V607*V618</f>
        <v>0</v>
      </c>
      <c r="W609" s="42" t="n">
        <f aca="false">W607*W618</f>
        <v>0</v>
      </c>
      <c r="X609" s="42" t="n">
        <f aca="false">X607*X618</f>
        <v>0</v>
      </c>
      <c r="Y609" s="42" t="n">
        <f aca="false">Y607*Y618</f>
        <v>0</v>
      </c>
      <c r="Z609" s="42" t="n">
        <f aca="false">Z607*Z618</f>
        <v>0</v>
      </c>
      <c r="AA609" s="42" t="n">
        <f aca="false">AA607*AA618</f>
        <v>0</v>
      </c>
      <c r="AB609" s="42" t="n">
        <f aca="false">AB607*AB618</f>
        <v>0</v>
      </c>
      <c r="AC609" s="42" t="n">
        <f aca="false">AC607*AC618</f>
        <v>0</v>
      </c>
      <c r="AD609" s="42" t="n">
        <f aca="false">AD607*AD618</f>
        <v>0</v>
      </c>
      <c r="AE609" s="42" t="n">
        <f aca="false">AE607*AE618</f>
        <v>0</v>
      </c>
      <c r="AF609" s="42" t="n">
        <f aca="false">AF607*AF618</f>
        <v>0</v>
      </c>
      <c r="AG609" s="42" t="n">
        <f aca="false">AG607*AG618</f>
        <v>0</v>
      </c>
      <c r="AH609" s="42" t="n">
        <f aca="false">AH607*AH618</f>
        <v>0</v>
      </c>
      <c r="AI609" s="42" t="n">
        <f aca="false">AI607*AI618</f>
        <v>0</v>
      </c>
      <c r="AJ609" s="42" t="n">
        <f aca="false">AJ607*AJ618</f>
        <v>0</v>
      </c>
      <c r="AK609" s="42" t="n">
        <f aca="false">AK607*AK618</f>
        <v>0</v>
      </c>
      <c r="AL609" s="42" t="n">
        <f aca="false">AL607*AL618</f>
        <v>0</v>
      </c>
      <c r="AM609" s="42" t="n">
        <f aca="false">AM607*AM618</f>
        <v>0</v>
      </c>
      <c r="AN609" s="42" t="n">
        <f aca="false">AN607*AN618</f>
        <v>0</v>
      </c>
      <c r="AO609" s="42" t="n">
        <f aca="false">AO607*AO618</f>
        <v>0</v>
      </c>
      <c r="AP609" s="42" t="n">
        <f aca="false">AP607*AP618</f>
        <v>0</v>
      </c>
      <c r="AQ609" s="42" t="n">
        <f aca="false">AQ607*AQ618</f>
        <v>0</v>
      </c>
      <c r="AR609" s="42" t="n">
        <f aca="false">AR607*AR618</f>
        <v>0</v>
      </c>
      <c r="AS609" s="42" t="n">
        <f aca="false">AS607*AS618</f>
        <v>0</v>
      </c>
      <c r="AT609" s="42" t="n">
        <f aca="false">AT607*AT618</f>
        <v>0</v>
      </c>
      <c r="AU609" s="42" t="n">
        <f aca="false">AU607*AU618</f>
        <v>0</v>
      </c>
      <c r="AV609" s="42" t="n">
        <f aca="false">AV607*AV618</f>
        <v>0</v>
      </c>
      <c r="AW609" s="42" t="n">
        <f aca="false">AW607*AW618</f>
        <v>0</v>
      </c>
      <c r="AX609" s="42" t="n">
        <f aca="false">AX607*AX618</f>
        <v>0</v>
      </c>
    </row>
    <row r="610" customFormat="false" ht="15" hidden="false" customHeight="false" outlineLevel="0" collapsed="false">
      <c r="C610" s="53" t="s">
        <v>368</v>
      </c>
      <c r="D610" s="53"/>
      <c r="E610" s="53"/>
      <c r="F610" s="53"/>
      <c r="G610" s="53"/>
      <c r="H610" s="72" t="n">
        <f aca="false">H607-H608-H609</f>
        <v>0</v>
      </c>
      <c r="I610" s="72" t="n">
        <f aca="false">I607-I608-I609</f>
        <v>0</v>
      </c>
      <c r="J610" s="72" t="n">
        <f aca="false">J607-J608-J609</f>
        <v>0</v>
      </c>
      <c r="K610" s="72" t="n">
        <f aca="false">K607-K608-K609</f>
        <v>0</v>
      </c>
      <c r="L610" s="72" t="n">
        <f aca="false">L607-L608-L609</f>
        <v>0</v>
      </c>
      <c r="M610" s="72" t="n">
        <f aca="false">M607-M608-M609</f>
        <v>0</v>
      </c>
      <c r="N610" s="72" t="n">
        <f aca="false">N607-N608-N609</f>
        <v>0</v>
      </c>
      <c r="O610" s="72" t="n">
        <f aca="false">O607-O608-O609</f>
        <v>0</v>
      </c>
      <c r="P610" s="72" t="n">
        <f aca="false">P607-P608-P609</f>
        <v>0</v>
      </c>
      <c r="Q610" s="72" t="n">
        <f aca="false">Q607-Q608-Q609</f>
        <v>0</v>
      </c>
      <c r="R610" s="72" t="n">
        <f aca="false">R607-R608-R609</f>
        <v>0</v>
      </c>
      <c r="S610" s="72" t="n">
        <f aca="false">S607-S608-S609</f>
        <v>0</v>
      </c>
      <c r="T610" s="72" t="n">
        <f aca="false">T607-T608-T609</f>
        <v>0</v>
      </c>
      <c r="U610" s="72" t="n">
        <f aca="false">U607-U608-U609</f>
        <v>0</v>
      </c>
      <c r="V610" s="72" t="n">
        <f aca="false">V607-V608-V609</f>
        <v>0</v>
      </c>
      <c r="W610" s="72" t="n">
        <f aca="false">W607-W608-W609</f>
        <v>0</v>
      </c>
      <c r="X610" s="72" t="n">
        <f aca="false">X607-X608-X609</f>
        <v>0</v>
      </c>
      <c r="Y610" s="72" t="n">
        <f aca="false">Y607-Y608-Y609</f>
        <v>0</v>
      </c>
      <c r="Z610" s="72" t="n">
        <f aca="false">Z607-Z608-Z609</f>
        <v>0</v>
      </c>
      <c r="AA610" s="72" t="n">
        <f aca="false">AA607-AA608-AA609</f>
        <v>0</v>
      </c>
      <c r="AB610" s="72" t="n">
        <f aca="false">AB607-AB608-AB609</f>
        <v>0</v>
      </c>
      <c r="AC610" s="72" t="n">
        <f aca="false">AC607-AC608-AC609</f>
        <v>0</v>
      </c>
      <c r="AD610" s="72" t="n">
        <f aca="false">AD607-AD608-AD609</f>
        <v>0</v>
      </c>
      <c r="AE610" s="72" t="n">
        <f aca="false">AE607-AE608-AE609</f>
        <v>0</v>
      </c>
      <c r="AF610" s="72" t="n">
        <f aca="false">AF607-AF608-AF609</f>
        <v>0</v>
      </c>
      <c r="AG610" s="72" t="n">
        <f aca="false">AG607-AG608-AG609</f>
        <v>0</v>
      </c>
      <c r="AH610" s="72" t="n">
        <f aca="false">AH607-AH608-AH609</f>
        <v>0</v>
      </c>
      <c r="AI610" s="72" t="n">
        <f aca="false">AI607-AI608-AI609</f>
        <v>0</v>
      </c>
      <c r="AJ610" s="72" t="n">
        <f aca="false">AJ607-AJ608-AJ609</f>
        <v>0</v>
      </c>
      <c r="AK610" s="72" t="n">
        <f aca="false">AK607-AK608-AK609</f>
        <v>0</v>
      </c>
      <c r="AL610" s="72" t="n">
        <f aca="false">AL607-AL608-AL609</f>
        <v>0</v>
      </c>
      <c r="AM610" s="72" t="n">
        <f aca="false">AM607-AM608-AM609</f>
        <v>0</v>
      </c>
      <c r="AN610" s="72" t="n">
        <f aca="false">AN607-AN608-AN609</f>
        <v>0</v>
      </c>
      <c r="AO610" s="72" t="n">
        <f aca="false">AO607-AO608-AO609</f>
        <v>0</v>
      </c>
      <c r="AP610" s="72" t="n">
        <f aca="false">AP607-AP608-AP609</f>
        <v>0</v>
      </c>
      <c r="AQ610" s="72" t="n">
        <f aca="false">AQ607-AQ608-AQ609</f>
        <v>0</v>
      </c>
      <c r="AR610" s="72" t="n">
        <f aca="false">AR607-AR608-AR609</f>
        <v>0</v>
      </c>
      <c r="AS610" s="72" t="n">
        <f aca="false">AS607-AS608-AS609</f>
        <v>0</v>
      </c>
      <c r="AT610" s="72" t="n">
        <f aca="false">AT607-AT608-AT609</f>
        <v>0</v>
      </c>
      <c r="AU610" s="72" t="n">
        <f aca="false">AU607-AU608-AU609</f>
        <v>0</v>
      </c>
      <c r="AV610" s="72" t="n">
        <f aca="false">AV607-AV608-AV609</f>
        <v>0</v>
      </c>
      <c r="AW610" s="72" t="n">
        <f aca="false">AW607-AW608-AW609</f>
        <v>0</v>
      </c>
      <c r="AX610" s="72" t="n">
        <f aca="false">AX607-AX608-AX609</f>
        <v>0</v>
      </c>
    </row>
    <row r="612" customFormat="false" ht="15" hidden="false" customHeight="false" outlineLevel="0" collapsed="false">
      <c r="P612" s="42"/>
    </row>
    <row r="613" customFormat="false" ht="15" hidden="false" customHeight="false" outlineLevel="0" collapsed="false">
      <c r="C613" s="0" t="s">
        <v>369</v>
      </c>
      <c r="H613" s="42" t="n">
        <f aca="false">H594</f>
        <v>0</v>
      </c>
      <c r="I613" s="42" t="n">
        <f aca="false">I594</f>
        <v>77704250</v>
      </c>
      <c r="J613" s="42" t="n">
        <f aca="false">J594</f>
        <v>157739627.5</v>
      </c>
      <c r="K613" s="42" t="n">
        <f aca="false">K594</f>
        <v>136193066.325</v>
      </c>
      <c r="L613" s="42" t="n">
        <f aca="false">L594</f>
        <v>108237108.31475</v>
      </c>
      <c r="M613" s="42" t="n">
        <f aca="false">M594</f>
        <v>56870221.5641924</v>
      </c>
      <c r="N613" s="42" t="n">
        <f aca="false">N594</f>
        <v>26946828.2111183</v>
      </c>
      <c r="O613" s="42" t="n">
        <f aca="false">O594</f>
        <v>113528918.057452</v>
      </c>
      <c r="P613" s="42" t="n">
        <f aca="false">P594</f>
        <v>0</v>
      </c>
      <c r="Q613" s="42" t="n">
        <f aca="false">Q594</f>
        <v>0</v>
      </c>
      <c r="R613" s="42" t="n">
        <f aca="false">R594</f>
        <v>0</v>
      </c>
      <c r="S613" s="42" t="n">
        <f aca="false">S594</f>
        <v>0</v>
      </c>
      <c r="T613" s="42" t="n">
        <f aca="false">T594</f>
        <v>0</v>
      </c>
      <c r="U613" s="42" t="n">
        <f aca="false">U594</f>
        <v>0</v>
      </c>
      <c r="V613" s="42" t="n">
        <f aca="false">V594</f>
        <v>0</v>
      </c>
      <c r="W613" s="42" t="n">
        <f aca="false">W594</f>
        <v>0</v>
      </c>
      <c r="X613" s="42" t="n">
        <f aca="false">X594</f>
        <v>0</v>
      </c>
      <c r="Y613" s="42" t="n">
        <f aca="false">Y594</f>
        <v>0</v>
      </c>
      <c r="Z613" s="42" t="n">
        <f aca="false">Z594</f>
        <v>0</v>
      </c>
      <c r="AA613" s="42" t="n">
        <f aca="false">AA594</f>
        <v>0</v>
      </c>
      <c r="AB613" s="42" t="n">
        <f aca="false">AB594</f>
        <v>0</v>
      </c>
      <c r="AC613" s="42" t="n">
        <f aca="false">AC594</f>
        <v>0</v>
      </c>
      <c r="AD613" s="42" t="n">
        <f aca="false">AD594</f>
        <v>0</v>
      </c>
      <c r="AE613" s="42" t="n">
        <f aca="false">AE594</f>
        <v>0</v>
      </c>
      <c r="AF613" s="42" t="n">
        <f aca="false">AF594</f>
        <v>0</v>
      </c>
      <c r="AG613" s="42" t="n">
        <f aca="false">AG594</f>
        <v>0</v>
      </c>
      <c r="AH613" s="42" t="n">
        <f aca="false">AH594</f>
        <v>0</v>
      </c>
      <c r="AI613" s="42" t="n">
        <f aca="false">AI594</f>
        <v>0</v>
      </c>
      <c r="AJ613" s="42" t="n">
        <f aca="false">AJ594</f>
        <v>0</v>
      </c>
      <c r="AK613" s="42" t="n">
        <f aca="false">AK594</f>
        <v>0</v>
      </c>
      <c r="AL613" s="42" t="n">
        <f aca="false">AL594</f>
        <v>0</v>
      </c>
      <c r="AM613" s="42" t="n">
        <f aca="false">AM594</f>
        <v>0</v>
      </c>
      <c r="AN613" s="42" t="n">
        <f aca="false">AN594</f>
        <v>0</v>
      </c>
      <c r="AO613" s="42" t="n">
        <f aca="false">AO594</f>
        <v>0</v>
      </c>
      <c r="AP613" s="42" t="n">
        <f aca="false">AP594</f>
        <v>0</v>
      </c>
      <c r="AQ613" s="42" t="n">
        <f aca="false">AQ594</f>
        <v>0</v>
      </c>
      <c r="AR613" s="42" t="n">
        <f aca="false">AR594</f>
        <v>0</v>
      </c>
      <c r="AS613" s="42" t="n">
        <f aca="false">AS594</f>
        <v>0</v>
      </c>
      <c r="AT613" s="42" t="n">
        <f aca="false">AT594</f>
        <v>0</v>
      </c>
      <c r="AU613" s="42" t="n">
        <f aca="false">AU594</f>
        <v>0</v>
      </c>
      <c r="AV613" s="42" t="n">
        <f aca="false">AV594</f>
        <v>0</v>
      </c>
      <c r="AW613" s="42" t="n">
        <f aca="false">AW594</f>
        <v>0</v>
      </c>
      <c r="AX613" s="42" t="n">
        <f aca="false">AX594</f>
        <v>0</v>
      </c>
    </row>
    <row r="614" customFormat="false" ht="15" hidden="false" customHeight="false" outlineLevel="0" collapsed="false">
      <c r="C614" s="0" t="s">
        <v>370</v>
      </c>
      <c r="H614" s="42" t="n">
        <f aca="false">H608+H609</f>
        <v>77704250</v>
      </c>
      <c r="I614" s="42" t="n">
        <f aca="false">I608+I609</f>
        <v>157739627.5</v>
      </c>
      <c r="J614" s="42" t="n">
        <f aca="false">J608+J609</f>
        <v>136193066.325</v>
      </c>
      <c r="K614" s="42" t="n">
        <f aca="false">K608+K609</f>
        <v>108237108.31475</v>
      </c>
      <c r="L614" s="42" t="n">
        <f aca="false">L608+L609</f>
        <v>56870221.5641924</v>
      </c>
      <c r="M614" s="42" t="n">
        <f aca="false">M608+M609</f>
        <v>26946828.2111183</v>
      </c>
      <c r="N614" s="42" t="n">
        <f aca="false">N608+N609</f>
        <v>113528918.057452</v>
      </c>
      <c r="O614" s="42" t="n">
        <f aca="false">O608+O609</f>
        <v>0</v>
      </c>
      <c r="P614" s="42" t="n">
        <f aca="false">P608+P609</f>
        <v>0</v>
      </c>
      <c r="Q614" s="42" t="n">
        <f aca="false">Q608+Q609</f>
        <v>0</v>
      </c>
      <c r="R614" s="42" t="n">
        <f aca="false">R608+R609</f>
        <v>0</v>
      </c>
      <c r="S614" s="42" t="n">
        <f aca="false">S608+S609</f>
        <v>0</v>
      </c>
      <c r="T614" s="42" t="n">
        <f aca="false">T608+T609</f>
        <v>0</v>
      </c>
      <c r="U614" s="42" t="n">
        <f aca="false">U608+U609</f>
        <v>0</v>
      </c>
      <c r="V614" s="42" t="n">
        <f aca="false">V608+V609</f>
        <v>0</v>
      </c>
      <c r="W614" s="42" t="n">
        <f aca="false">W608+W609</f>
        <v>0</v>
      </c>
      <c r="X614" s="42" t="n">
        <f aca="false">X608+X609</f>
        <v>0</v>
      </c>
      <c r="Y614" s="42" t="n">
        <f aca="false">Y608+Y609</f>
        <v>0</v>
      </c>
      <c r="Z614" s="42" t="n">
        <f aca="false">Z608+Z609</f>
        <v>0</v>
      </c>
      <c r="AA614" s="42" t="n">
        <f aca="false">AA608+AA609</f>
        <v>0</v>
      </c>
      <c r="AB614" s="42" t="n">
        <f aca="false">AB608+AB609</f>
        <v>0</v>
      </c>
      <c r="AC614" s="42" t="n">
        <f aca="false">AC608+AC609</f>
        <v>0</v>
      </c>
      <c r="AD614" s="42" t="n">
        <f aca="false">AD608+AD609</f>
        <v>0</v>
      </c>
      <c r="AE614" s="42" t="n">
        <f aca="false">AE608+AE609</f>
        <v>0</v>
      </c>
      <c r="AF614" s="42" t="n">
        <f aca="false">AF608+AF609</f>
        <v>0</v>
      </c>
      <c r="AG614" s="42" t="n">
        <f aca="false">AG608+AG609</f>
        <v>0</v>
      </c>
      <c r="AH614" s="42" t="n">
        <f aca="false">AH608+AH609</f>
        <v>0</v>
      </c>
      <c r="AI614" s="42" t="n">
        <f aca="false">AI608+AI609</f>
        <v>0</v>
      </c>
      <c r="AJ614" s="42" t="n">
        <f aca="false">AJ608+AJ609</f>
        <v>0</v>
      </c>
      <c r="AK614" s="42" t="n">
        <f aca="false">AK608+AK609</f>
        <v>0</v>
      </c>
      <c r="AL614" s="42" t="n">
        <f aca="false">AL608+AL609</f>
        <v>0</v>
      </c>
      <c r="AM614" s="42" t="n">
        <f aca="false">AM608+AM609</f>
        <v>0</v>
      </c>
      <c r="AN614" s="42" t="n">
        <f aca="false">AN608+AN609</f>
        <v>0</v>
      </c>
      <c r="AO614" s="42" t="n">
        <f aca="false">AO608+AO609</f>
        <v>0</v>
      </c>
      <c r="AP614" s="42" t="n">
        <f aca="false">AP608+AP609</f>
        <v>0</v>
      </c>
      <c r="AQ614" s="42" t="n">
        <f aca="false">AQ608+AQ609</f>
        <v>0</v>
      </c>
      <c r="AR614" s="42" t="n">
        <f aca="false">AR608+AR609</f>
        <v>0</v>
      </c>
      <c r="AS614" s="42" t="n">
        <f aca="false">AS608+AS609</f>
        <v>0</v>
      </c>
      <c r="AT614" s="42" t="n">
        <f aca="false">AT608+AT609</f>
        <v>0</v>
      </c>
      <c r="AU614" s="42" t="n">
        <f aca="false">AU608+AU609</f>
        <v>0</v>
      </c>
      <c r="AV614" s="42" t="n">
        <f aca="false">AV608+AV609</f>
        <v>0</v>
      </c>
      <c r="AW614" s="42" t="n">
        <f aca="false">AW608+AW609</f>
        <v>0</v>
      </c>
      <c r="AX614" s="42" t="n">
        <f aca="false">AX608+AX609</f>
        <v>0</v>
      </c>
    </row>
    <row r="615" customFormat="false" ht="15" hidden="false" customHeight="false" outlineLevel="0" collapsed="false">
      <c r="C615" s="0" t="s">
        <v>371</v>
      </c>
      <c r="H615" s="42" t="n">
        <f aca="false">H614-H613</f>
        <v>77704250</v>
      </c>
      <c r="I615" s="42" t="n">
        <f aca="false">I614-I613</f>
        <v>80035377.5</v>
      </c>
      <c r="J615" s="42" t="n">
        <f aca="false">J614-J613</f>
        <v>-21546561.175</v>
      </c>
      <c r="K615" s="42" t="n">
        <f aca="false">K614-K613</f>
        <v>-27955958.01025</v>
      </c>
      <c r="L615" s="42" t="n">
        <f aca="false">L614-L613</f>
        <v>-51366886.7505575</v>
      </c>
      <c r="M615" s="42" t="n">
        <f aca="false">M614-M613</f>
        <v>-29923393.3530742</v>
      </c>
      <c r="N615" s="42" t="n">
        <f aca="false">N614-N613</f>
        <v>86582089.8463335</v>
      </c>
      <c r="O615" s="42" t="n">
        <f aca="false">O614-O613</f>
        <v>-113528918.057452</v>
      </c>
      <c r="P615" s="42" t="n">
        <f aca="false">P614-P613</f>
        <v>0</v>
      </c>
      <c r="Q615" s="42" t="n">
        <f aca="false">Q614-Q613</f>
        <v>0</v>
      </c>
      <c r="R615" s="42" t="n">
        <f aca="false">R614-R613</f>
        <v>0</v>
      </c>
      <c r="S615" s="42" t="n">
        <f aca="false">S614-S613</f>
        <v>0</v>
      </c>
      <c r="T615" s="42" t="n">
        <f aca="false">T614-T613</f>
        <v>0</v>
      </c>
      <c r="U615" s="42" t="n">
        <f aca="false">U614-U613</f>
        <v>0</v>
      </c>
      <c r="V615" s="42" t="n">
        <f aca="false">V614-V613</f>
        <v>0</v>
      </c>
      <c r="W615" s="42" t="n">
        <f aca="false">W614-W613</f>
        <v>0</v>
      </c>
      <c r="X615" s="42" t="n">
        <f aca="false">X614-X613</f>
        <v>0</v>
      </c>
      <c r="Y615" s="42" t="n">
        <f aca="false">Y614-Y613</f>
        <v>0</v>
      </c>
      <c r="Z615" s="42" t="n">
        <f aca="false">Z614-Z613</f>
        <v>0</v>
      </c>
      <c r="AA615" s="42" t="n">
        <f aca="false">AA614-AA613</f>
        <v>0</v>
      </c>
      <c r="AB615" s="42" t="n">
        <f aca="false">AB614-AB613</f>
        <v>0</v>
      </c>
      <c r="AC615" s="42" t="n">
        <f aca="false">AC614-AC613</f>
        <v>0</v>
      </c>
      <c r="AD615" s="42" t="n">
        <f aca="false">AD614-AD613</f>
        <v>0</v>
      </c>
      <c r="AE615" s="42" t="n">
        <f aca="false">AE614-AE613</f>
        <v>0</v>
      </c>
      <c r="AF615" s="42" t="n">
        <f aca="false">AF614-AF613</f>
        <v>0</v>
      </c>
      <c r="AG615" s="42" t="n">
        <f aca="false">AG614-AG613</f>
        <v>0</v>
      </c>
      <c r="AH615" s="42" t="n">
        <f aca="false">AH614-AH613</f>
        <v>0</v>
      </c>
      <c r="AI615" s="42" t="n">
        <f aca="false">AI614-AI613</f>
        <v>0</v>
      </c>
      <c r="AJ615" s="42" t="n">
        <f aca="false">AJ614-AJ613</f>
        <v>0</v>
      </c>
      <c r="AK615" s="42" t="n">
        <f aca="false">AK614-AK613</f>
        <v>0</v>
      </c>
      <c r="AL615" s="42" t="n">
        <f aca="false">AL614-AL613</f>
        <v>0</v>
      </c>
      <c r="AM615" s="42" t="n">
        <f aca="false">AM614-AM613</f>
        <v>0</v>
      </c>
      <c r="AN615" s="42" t="n">
        <f aca="false">AN614-AN613</f>
        <v>0</v>
      </c>
      <c r="AO615" s="42" t="n">
        <f aca="false">AO614-AO613</f>
        <v>0</v>
      </c>
      <c r="AP615" s="42" t="n">
        <f aca="false">AP614-AP613</f>
        <v>0</v>
      </c>
      <c r="AQ615" s="42" t="n">
        <f aca="false">AQ614-AQ613</f>
        <v>0</v>
      </c>
      <c r="AR615" s="42" t="n">
        <f aca="false">AR614-AR613</f>
        <v>0</v>
      </c>
      <c r="AS615" s="42" t="n">
        <f aca="false">AS614-AS613</f>
        <v>0</v>
      </c>
      <c r="AT615" s="42" t="n">
        <f aca="false">AT614-AT613</f>
        <v>0</v>
      </c>
      <c r="AU615" s="42" t="n">
        <f aca="false">AU614-AU613</f>
        <v>0</v>
      </c>
      <c r="AV615" s="42" t="n">
        <f aca="false">AV614-AV613</f>
        <v>0</v>
      </c>
      <c r="AW615" s="42" t="n">
        <f aca="false">AW614-AW613</f>
        <v>0</v>
      </c>
      <c r="AX615" s="42" t="n">
        <f aca="false">AX614-AX613</f>
        <v>0</v>
      </c>
    </row>
    <row r="617" customFormat="false" ht="15" hidden="false" customHeight="false" outlineLevel="0" collapsed="false">
      <c r="C617" s="0" t="s">
        <v>372</v>
      </c>
      <c r="H617" s="0" t="b">
        <f aca="false">NOT(H290)</f>
        <v>0</v>
      </c>
      <c r="I617" s="0" t="b">
        <f aca="false">NOT(I290)</f>
        <v>0</v>
      </c>
      <c r="J617" s="0" t="b">
        <f aca="false">NOT(J290)</f>
        <v>0</v>
      </c>
      <c r="K617" s="0" t="b">
        <f aca="false">NOT(K290)</f>
        <v>0</v>
      </c>
      <c r="L617" s="9" t="b">
        <f aca="false">NOT(L290)</f>
        <v>0</v>
      </c>
      <c r="M617" s="9" t="b">
        <f aca="false">NOT(M290)</f>
        <v>0</v>
      </c>
      <c r="N617" s="9" t="b">
        <f aca="false">NOT(N290)</f>
        <v>0</v>
      </c>
      <c r="O617" s="9" t="b">
        <f aca="false">NOT(O290)</f>
        <v>0</v>
      </c>
      <c r="P617" s="9" t="b">
        <f aca="false">NOT(P290)</f>
        <v>1</v>
      </c>
      <c r="Q617" s="9" t="b">
        <f aca="false">NOT(Q290)</f>
        <v>1</v>
      </c>
      <c r="R617" s="9" t="b">
        <f aca="false">NOT(R290)</f>
        <v>1</v>
      </c>
      <c r="S617" s="9" t="b">
        <f aca="false">NOT(S290)</f>
        <v>1</v>
      </c>
      <c r="T617" s="9" t="b">
        <f aca="false">NOT(T290)</f>
        <v>1</v>
      </c>
      <c r="U617" s="9" t="b">
        <f aca="false">NOT(U290)</f>
        <v>1</v>
      </c>
      <c r="V617" s="9" t="b">
        <f aca="false">NOT(V290)</f>
        <v>1</v>
      </c>
      <c r="W617" s="9" t="b">
        <f aca="false">NOT(W290)</f>
        <v>1</v>
      </c>
      <c r="X617" s="9" t="b">
        <f aca="false">NOT(X290)</f>
        <v>1</v>
      </c>
      <c r="Y617" s="9" t="b">
        <f aca="false">NOT(Y290)</f>
        <v>1</v>
      </c>
      <c r="Z617" s="9" t="b">
        <f aca="false">NOT(Z290)</f>
        <v>1</v>
      </c>
      <c r="AA617" s="9" t="b">
        <f aca="false">NOT(AA290)</f>
        <v>1</v>
      </c>
      <c r="AB617" s="9" t="b">
        <f aca="false">NOT(AB290)</f>
        <v>1</v>
      </c>
      <c r="AC617" s="9" t="b">
        <f aca="false">NOT(AC290)</f>
        <v>1</v>
      </c>
      <c r="AD617" s="9" t="b">
        <f aca="false">NOT(AD290)</f>
        <v>1</v>
      </c>
      <c r="AE617" s="9" t="b">
        <f aca="false">NOT(AE290)</f>
        <v>1</v>
      </c>
      <c r="AF617" s="9" t="b">
        <f aca="false">NOT(AF290)</f>
        <v>1</v>
      </c>
      <c r="AG617" s="9" t="b">
        <f aca="false">NOT(AG290)</f>
        <v>1</v>
      </c>
      <c r="AH617" s="9" t="b">
        <f aca="false">NOT(AH290)</f>
        <v>1</v>
      </c>
      <c r="AI617" s="9" t="b">
        <f aca="false">NOT(AI290)</f>
        <v>1</v>
      </c>
      <c r="AJ617" s="9" t="b">
        <f aca="false">NOT(AJ290)</f>
        <v>1</v>
      </c>
      <c r="AK617" s="9" t="b">
        <f aca="false">NOT(AK290)</f>
        <v>1</v>
      </c>
      <c r="AL617" s="9" t="b">
        <f aca="false">NOT(AL290)</f>
        <v>1</v>
      </c>
      <c r="AM617" s="9" t="b">
        <f aca="false">NOT(AM290)</f>
        <v>1</v>
      </c>
      <c r="AN617" s="9" t="b">
        <f aca="false">NOT(AN290)</f>
        <v>1</v>
      </c>
      <c r="AO617" s="9" t="b">
        <f aca="false">NOT(AO290)</f>
        <v>1</v>
      </c>
      <c r="AP617" s="9" t="b">
        <f aca="false">NOT(AP290)</f>
        <v>1</v>
      </c>
      <c r="AQ617" s="9" t="b">
        <f aca="false">NOT(AQ290)</f>
        <v>1</v>
      </c>
      <c r="AR617" s="9" t="b">
        <f aca="false">NOT(AR290)</f>
        <v>1</v>
      </c>
      <c r="AS617" s="9" t="b">
        <f aca="false">NOT(AS290)</f>
        <v>1</v>
      </c>
      <c r="AT617" s="9" t="b">
        <f aca="false">NOT(AT290)</f>
        <v>1</v>
      </c>
      <c r="AU617" s="9" t="b">
        <f aca="false">NOT(AU290)</f>
        <v>1</v>
      </c>
      <c r="AV617" s="9" t="b">
        <f aca="false">NOT(AV290)</f>
        <v>1</v>
      </c>
      <c r="AW617" s="9" t="b">
        <f aca="false">NOT(AW290)</f>
        <v>1</v>
      </c>
      <c r="AX617" s="9" t="b">
        <f aca="false">NOT(AX290)</f>
        <v>1</v>
      </c>
    </row>
    <row r="618" customFormat="false" ht="15" hidden="false" customHeight="false" outlineLevel="0" collapsed="false">
      <c r="C618" s="0" t="s">
        <v>373</v>
      </c>
      <c r="H618" s="0" t="b">
        <f aca="false">AND(H455&gt;0.1,H617)</f>
        <v>0</v>
      </c>
      <c r="I618" s="0" t="b">
        <f aca="false">AND(I455&gt;0.1,I617)</f>
        <v>0</v>
      </c>
      <c r="J618" s="0" t="b">
        <f aca="false">AND(J455&gt;0.1,J617)</f>
        <v>0</v>
      </c>
      <c r="K618" s="0" t="b">
        <f aca="false">AND(K455&gt;0.1,K617)</f>
        <v>0</v>
      </c>
      <c r="L618" s="9" t="b">
        <f aca="false">AND(L455&gt;0.1,L617)</f>
        <v>0</v>
      </c>
      <c r="M618" s="9" t="b">
        <f aca="false">AND(M455&gt;0.1,M617)</f>
        <v>0</v>
      </c>
      <c r="N618" s="9" t="b">
        <f aca="false">AND(N455&gt;0.1,N617)</f>
        <v>0</v>
      </c>
      <c r="O618" s="9" t="b">
        <f aca="false">AND(O455&gt;0.1,O617)</f>
        <v>0</v>
      </c>
      <c r="P618" s="9" t="b">
        <f aca="false">AND(P455&gt;0.1,P617)</f>
        <v>1</v>
      </c>
      <c r="Q618" s="9" t="b">
        <f aca="false">AND(Q455&gt;0.1,Q617)</f>
        <v>1</v>
      </c>
      <c r="R618" s="9" t="b">
        <f aca="false">AND(R455&gt;0.1,R617)</f>
        <v>1</v>
      </c>
      <c r="S618" s="9" t="b">
        <f aca="false">AND(S455&gt;0.1,S617)</f>
        <v>1</v>
      </c>
      <c r="T618" s="9" t="b">
        <f aca="false">AND(T455&gt;0.1,T617)</f>
        <v>1</v>
      </c>
      <c r="U618" s="9" t="b">
        <f aca="false">AND(U455&gt;0.1,U617)</f>
        <v>1</v>
      </c>
      <c r="V618" s="9" t="b">
        <f aca="false">AND(V455&gt;0.1,V617)</f>
        <v>1</v>
      </c>
      <c r="W618" s="9" t="b">
        <f aca="false">AND(W455&gt;0.1,W617)</f>
        <v>1</v>
      </c>
      <c r="X618" s="9" t="b">
        <f aca="false">AND(X455&gt;0.1,X617)</f>
        <v>1</v>
      </c>
      <c r="Y618" s="9" t="b">
        <f aca="false">AND(Y455&gt;0.1,Y617)</f>
        <v>1</v>
      </c>
      <c r="Z618" s="9" t="b">
        <f aca="false">AND(Z455&gt;0.1,Z617)</f>
        <v>1</v>
      </c>
      <c r="AA618" s="9" t="b">
        <f aca="false">AND(AA455&gt;0.1,AA617)</f>
        <v>1</v>
      </c>
      <c r="AB618" s="9" t="b">
        <f aca="false">AND(AB455&gt;0.1,AB617)</f>
        <v>1</v>
      </c>
      <c r="AC618" s="9" t="b">
        <f aca="false">AND(AC455&gt;0.1,AC617)</f>
        <v>1</v>
      </c>
      <c r="AD618" s="9" t="b">
        <f aca="false">AND(AD455&gt;0.1,AD617)</f>
        <v>1</v>
      </c>
      <c r="AE618" s="9" t="b">
        <f aca="false">AND(AE455&gt;0.1,AE617)</f>
        <v>1</v>
      </c>
      <c r="AF618" s="9" t="b">
        <f aca="false">AND(AF455&gt;0.1,AF617)</f>
        <v>1</v>
      </c>
      <c r="AG618" s="9" t="b">
        <f aca="false">AND(AG455&gt;0.1,AG617)</f>
        <v>1</v>
      </c>
      <c r="AH618" s="9" t="b">
        <f aca="false">AND(AH455&gt;0.1,AH617)</f>
        <v>1</v>
      </c>
      <c r="AI618" s="9" t="b">
        <f aca="false">AND(AI455&gt;0.1,AI617)</f>
        <v>1</v>
      </c>
      <c r="AJ618" s="9" t="b">
        <f aca="false">AND(AJ455&gt;0.1,AJ617)</f>
        <v>1</v>
      </c>
      <c r="AK618" s="9" t="b">
        <f aca="false">AND(AK455&gt;0.1,AK617)</f>
        <v>1</v>
      </c>
      <c r="AL618" s="9" t="b">
        <f aca="false">AND(AL455&gt;0.1,AL617)</f>
        <v>1</v>
      </c>
      <c r="AM618" s="9" t="b">
        <f aca="false">AND(AM455&gt;0.1,AM617)</f>
        <v>1</v>
      </c>
      <c r="AN618" s="9" t="b">
        <f aca="false">AND(AN455&gt;0.1,AN617)</f>
        <v>1</v>
      </c>
      <c r="AO618" s="9" t="b">
        <f aca="false">AND(AO455&gt;0.1,AO617)</f>
        <v>1</v>
      </c>
      <c r="AP618" s="9" t="b">
        <f aca="false">AND(AP455&gt;0.1,AP617)</f>
        <v>1</v>
      </c>
      <c r="AQ618" s="9" t="b">
        <f aca="false">AND(AQ455&gt;0.1,AQ617)</f>
        <v>1</v>
      </c>
      <c r="AR618" s="9" t="b">
        <f aca="false">AND(AR455&gt;0.1,AR617)</f>
        <v>1</v>
      </c>
      <c r="AS618" s="9" t="b">
        <f aca="false">AND(AS455&gt;0.1,AS617)</f>
        <v>1</v>
      </c>
      <c r="AT618" s="9" t="b">
        <f aca="false">AND(AT455&gt;0.1,AT617)</f>
        <v>1</v>
      </c>
      <c r="AU618" s="9" t="b">
        <f aca="false">AND(AU455&gt;0.1,AU617)</f>
        <v>1</v>
      </c>
      <c r="AV618" s="9" t="b">
        <f aca="false">AND(AV455&gt;0.1,AV617)</f>
        <v>1</v>
      </c>
      <c r="AW618" s="9" t="b">
        <f aca="false">AND(AW455&gt;0.1,AW617)</f>
        <v>1</v>
      </c>
      <c r="AX618" s="9" t="b">
        <f aca="false">AND(AX455&gt;0.1,AX617)</f>
        <v>1</v>
      </c>
    </row>
    <row r="619" customFormat="false" ht="15" hidden="false" customHeight="false" outlineLevel="0" collapsed="false">
      <c r="C619" s="0" t="s">
        <v>374</v>
      </c>
      <c r="H619" s="0" t="b">
        <f aca="false">AND(H617,NOT(H618))</f>
        <v>0</v>
      </c>
      <c r="I619" s="0" t="b">
        <f aca="false">AND(I617,NOT(I618))</f>
        <v>0</v>
      </c>
      <c r="J619" s="0" t="b">
        <f aca="false">AND(J617,NOT(J618))</f>
        <v>0</v>
      </c>
      <c r="K619" s="0" t="b">
        <f aca="false">AND(K617,NOT(K618))</f>
        <v>0</v>
      </c>
      <c r="L619" s="9" t="b">
        <f aca="false">AND(L617,NOT(L618))</f>
        <v>0</v>
      </c>
      <c r="M619" s="9" t="b">
        <f aca="false">AND(M617,NOT(M618))</f>
        <v>0</v>
      </c>
      <c r="N619" s="9" t="b">
        <f aca="false">AND(N617,NOT(N618))</f>
        <v>0</v>
      </c>
      <c r="O619" s="9" t="b">
        <f aca="false">AND(O617,NOT(O618))</f>
        <v>0</v>
      </c>
      <c r="P619" s="9" t="b">
        <f aca="false">AND(P617,NOT(P618))</f>
        <v>0</v>
      </c>
      <c r="Q619" s="9" t="b">
        <f aca="false">AND(Q617,NOT(Q618))</f>
        <v>0</v>
      </c>
      <c r="R619" s="9" t="b">
        <f aca="false">AND(R617,NOT(R618))</f>
        <v>0</v>
      </c>
      <c r="S619" s="9" t="b">
        <f aca="false">AND(S617,NOT(S618))</f>
        <v>0</v>
      </c>
      <c r="T619" s="9" t="b">
        <f aca="false">AND(T617,NOT(T618))</f>
        <v>0</v>
      </c>
      <c r="U619" s="9" t="b">
        <f aca="false">AND(U617,NOT(U618))</f>
        <v>0</v>
      </c>
      <c r="V619" s="9" t="b">
        <f aca="false">AND(V617,NOT(V618))</f>
        <v>0</v>
      </c>
      <c r="W619" s="9" t="b">
        <f aca="false">AND(W617,NOT(W618))</f>
        <v>0</v>
      </c>
      <c r="X619" s="9" t="b">
        <f aca="false">AND(X617,NOT(X618))</f>
        <v>0</v>
      </c>
      <c r="Y619" s="9" t="b">
        <f aca="false">AND(Y617,NOT(Y618))</f>
        <v>0</v>
      </c>
      <c r="Z619" s="9" t="b">
        <f aca="false">AND(Z617,NOT(Z618))</f>
        <v>0</v>
      </c>
      <c r="AA619" s="9" t="b">
        <f aca="false">AND(AA617,NOT(AA618))</f>
        <v>0</v>
      </c>
      <c r="AB619" s="9" t="b">
        <f aca="false">AND(AB617,NOT(AB618))</f>
        <v>0</v>
      </c>
      <c r="AC619" s="9" t="b">
        <f aca="false">AND(AC617,NOT(AC618))</f>
        <v>0</v>
      </c>
      <c r="AD619" s="9" t="b">
        <f aca="false">AND(AD617,NOT(AD618))</f>
        <v>0</v>
      </c>
      <c r="AE619" s="9" t="b">
        <f aca="false">AND(AE617,NOT(AE618))</f>
        <v>0</v>
      </c>
      <c r="AF619" s="9" t="b">
        <f aca="false">AND(AF617,NOT(AF618))</f>
        <v>0</v>
      </c>
      <c r="AG619" s="9" t="b">
        <f aca="false">AND(AG617,NOT(AG618))</f>
        <v>0</v>
      </c>
      <c r="AH619" s="9" t="b">
        <f aca="false">AND(AH617,NOT(AH618))</f>
        <v>0</v>
      </c>
      <c r="AI619" s="9" t="b">
        <f aca="false">AND(AI617,NOT(AI618))</f>
        <v>0</v>
      </c>
      <c r="AJ619" s="9" t="b">
        <f aca="false">AND(AJ617,NOT(AJ618))</f>
        <v>0</v>
      </c>
      <c r="AK619" s="9" t="b">
        <f aca="false">AND(AK617,NOT(AK618))</f>
        <v>0</v>
      </c>
      <c r="AL619" s="9" t="b">
        <f aca="false">AND(AL617,NOT(AL618))</f>
        <v>0</v>
      </c>
      <c r="AM619" s="9" t="b">
        <f aca="false">AND(AM617,NOT(AM618))</f>
        <v>0</v>
      </c>
      <c r="AN619" s="9" t="b">
        <f aca="false">AND(AN617,NOT(AN618))</f>
        <v>0</v>
      </c>
      <c r="AO619" s="9" t="b">
        <f aca="false">AND(AO617,NOT(AO618))</f>
        <v>0</v>
      </c>
      <c r="AP619" s="9" t="b">
        <f aca="false">AND(AP617,NOT(AP618))</f>
        <v>0</v>
      </c>
      <c r="AQ619" s="9" t="b">
        <f aca="false">AND(AQ617,NOT(AQ618))</f>
        <v>0</v>
      </c>
      <c r="AR619" s="9" t="b">
        <f aca="false">AND(AR617,NOT(AR618))</f>
        <v>0</v>
      </c>
      <c r="AS619" s="9" t="b">
        <f aca="false">AND(AS617,NOT(AS618))</f>
        <v>0</v>
      </c>
      <c r="AT619" s="9" t="b">
        <f aca="false">AND(AT617,NOT(AT618))</f>
        <v>0</v>
      </c>
      <c r="AU619" s="9" t="b">
        <f aca="false">AND(AU617,NOT(AU618))</f>
        <v>0</v>
      </c>
      <c r="AV619" s="9" t="b">
        <f aca="false">AND(AV617,NOT(AV618))</f>
        <v>0</v>
      </c>
      <c r="AW619" s="9" t="b">
        <f aca="false">AND(AW617,NOT(AW618))</f>
        <v>0</v>
      </c>
      <c r="AX619" s="9" t="b">
        <f aca="false">AND(AX617,NOT(AX618))</f>
        <v>0</v>
      </c>
    </row>
    <row r="621" customFormat="false" ht="15" hidden="false" customHeight="false" outlineLevel="0" collapsed="false">
      <c r="A621" s="7" t="s">
        <v>375</v>
      </c>
    </row>
    <row r="623" customFormat="false" ht="15" hidden="false" customHeight="false" outlineLevel="0" collapsed="false">
      <c r="B623" s="8" t="s">
        <v>376</v>
      </c>
    </row>
    <row r="624" customFormat="false" ht="15" hidden="false" customHeight="false" outlineLevel="0" collapsed="false">
      <c r="C624" s="0" t="s">
        <v>143</v>
      </c>
      <c r="H624" s="27" t="n">
        <f aca="false">G628</f>
        <v>0</v>
      </c>
      <c r="I624" s="27" t="n">
        <f aca="false">H628</f>
        <v>194517000</v>
      </c>
      <c r="J624" s="27" t="n">
        <f aca="false">I628</f>
        <v>391365127.5</v>
      </c>
      <c r="K624" s="27" t="n">
        <f aca="false">J628</f>
        <v>585131316.325</v>
      </c>
      <c r="L624" s="27" t="n">
        <f aca="false">K628</f>
        <v>770749412.391066</v>
      </c>
      <c r="M624" s="27" t="n">
        <f aca="false">L628</f>
        <v>1539760646.07663</v>
      </c>
      <c r="N624" s="27" t="n">
        <f aca="false">M628</f>
        <v>1743668996.89956</v>
      </c>
      <c r="O624" s="27" t="n">
        <f aca="false">N628</f>
        <v>1136130929.56209</v>
      </c>
      <c r="P624" s="27" t="n">
        <f aca="false">O628</f>
        <v>22164197.1038153</v>
      </c>
      <c r="Q624" s="27" t="n">
        <f aca="false">P628</f>
        <v>-1547034083.77819</v>
      </c>
      <c r="R624" s="27" t="n">
        <f aca="false">Q628</f>
        <v>-2711676154.54588</v>
      </c>
      <c r="S624" s="27" t="n">
        <f aca="false">R628</f>
        <v>-3577304948.57088</v>
      </c>
      <c r="T624" s="27" t="n">
        <f aca="false">S628</f>
        <v>-4189091222.77552</v>
      </c>
      <c r="U624" s="27" t="n">
        <f aca="false">T628</f>
        <v>-4447947385.29064</v>
      </c>
      <c r="V624" s="27" t="n">
        <f aca="false">U628</f>
        <v>-4543730046.67502</v>
      </c>
      <c r="W624" s="27" t="n">
        <f aca="false">V628</f>
        <v>-4515636893.2455</v>
      </c>
      <c r="X624" s="27" t="n">
        <f aca="false">W628</f>
        <v>-4638593546.8948</v>
      </c>
      <c r="Y624" s="27" t="n">
        <f aca="false">X628</f>
        <v>-4865781073.50275</v>
      </c>
      <c r="Z624" s="27" t="n">
        <f aca="false">Y628</f>
        <v>-5105131635.91566</v>
      </c>
      <c r="AA624" s="27" t="n">
        <f aca="false">Z628</f>
        <v>-5351530842.20104</v>
      </c>
      <c r="AB624" s="27" t="n">
        <f aca="false">AA628</f>
        <v>-5580879014.46526</v>
      </c>
      <c r="AC624" s="27" t="n">
        <f aca="false">AB628</f>
        <v>-5795732080.383</v>
      </c>
      <c r="AD624" s="27" t="n">
        <f aca="false">AC628</f>
        <v>-5995589602.30535</v>
      </c>
      <c r="AE624" s="27" t="n">
        <f aca="false">AD628</f>
        <v>-6192362084.96527</v>
      </c>
      <c r="AF624" s="27" t="n">
        <f aca="false">AE628</f>
        <v>-6442570032.85942</v>
      </c>
      <c r="AG624" s="27" t="n">
        <f aca="false">AF628</f>
        <v>-6732548079.77864</v>
      </c>
      <c r="AH624" s="27" t="n">
        <f aca="false">AG628</f>
        <v>-7057707700.92353</v>
      </c>
      <c r="AI624" s="27" t="n">
        <f aca="false">AH628</f>
        <v>-7433286001.97098</v>
      </c>
      <c r="AJ624" s="27" t="n">
        <f aca="false">AI628</f>
        <v>-7878610232.23081</v>
      </c>
      <c r="AK624" s="27" t="n">
        <f aca="false">AJ628</f>
        <v>-8408202344.31785</v>
      </c>
      <c r="AL624" s="27" t="n">
        <f aca="false">AK628</f>
        <v>-9027614578.58028</v>
      </c>
      <c r="AM624" s="27" t="n">
        <f aca="false">AL628</f>
        <v>-9752642496.9566</v>
      </c>
      <c r="AN624" s="27" t="n">
        <f aca="false">AM628</f>
        <v>-10601583682.9672</v>
      </c>
      <c r="AO624" s="27" t="n">
        <f aca="false">AN628</f>
        <v>-11592344884.3204</v>
      </c>
      <c r="AP624" s="27" t="n">
        <f aca="false">AO628</f>
        <v>-12738246754.011</v>
      </c>
      <c r="AQ624" s="27" t="n">
        <f aca="false">AP628</f>
        <v>-14055454734.2158</v>
      </c>
      <c r="AR624" s="27" t="n">
        <f aca="false">AQ628</f>
        <v>-15577526350.8117</v>
      </c>
      <c r="AS624" s="27" t="n">
        <f aca="false">AR628</f>
        <v>-17342685869.2615</v>
      </c>
      <c r="AT624" s="27" t="n">
        <f aca="false">AS628</f>
        <v>-19386513563.8395</v>
      </c>
      <c r="AU624" s="27" t="n">
        <f aca="false">AT628</f>
        <v>-21741692969.3605</v>
      </c>
      <c r="AV624" s="27" t="n">
        <f aca="false">AU628</f>
        <v>-24446761690.441</v>
      </c>
      <c r="AW624" s="27" t="n">
        <f aca="false">AV628</f>
        <v>-27562965270.9678</v>
      </c>
      <c r="AX624" s="27" t="n">
        <f aca="false">AW628</f>
        <v>-31137745832.2264</v>
      </c>
    </row>
    <row r="625" customFormat="false" ht="15" hidden="false" customHeight="false" outlineLevel="0" collapsed="false">
      <c r="C625" s="0" t="s">
        <v>377</v>
      </c>
      <c r="H625" s="42" t="n">
        <f aca="false">H581</f>
        <v>-5483000</v>
      </c>
      <c r="I625" s="42" t="n">
        <f aca="false">I581</f>
        <v>-3151872.5</v>
      </c>
      <c r="J625" s="42" t="n">
        <f aca="false">J581</f>
        <v>-6233811.175</v>
      </c>
      <c r="K625" s="42" t="n">
        <f aca="false">K581</f>
        <v>-14381903.9339342</v>
      </c>
      <c r="L625" s="42" t="n">
        <f aca="false">L581</f>
        <v>-30988766.314436</v>
      </c>
      <c r="M625" s="42" t="n">
        <f aca="false">M581</f>
        <v>-111091649.17707</v>
      </c>
      <c r="N625" s="42" t="n">
        <f aca="false">N581</f>
        <v>-607538067.337468</v>
      </c>
      <c r="O625" s="42" t="n">
        <f aca="false">O581</f>
        <v>-1338966732.45828</v>
      </c>
      <c r="P625" s="42" t="n">
        <f aca="false">P581</f>
        <v>-1569198280.88201</v>
      </c>
      <c r="Q625" s="42" t="n">
        <f aca="false">Q581</f>
        <v>-1164642070.76769</v>
      </c>
      <c r="R625" s="42" t="n">
        <f aca="false">R581</f>
        <v>-865628794.024992</v>
      </c>
      <c r="S625" s="42" t="n">
        <f aca="false">S581</f>
        <v>-611786274.204645</v>
      </c>
      <c r="T625" s="42" t="n">
        <f aca="false">T581</f>
        <v>-258856162.515117</v>
      </c>
      <c r="U625" s="42" t="n">
        <f aca="false">U581</f>
        <v>-95782661.3843825</v>
      </c>
      <c r="V625" s="42" t="n">
        <f aca="false">V581</f>
        <v>28093153.4295177</v>
      </c>
      <c r="W625" s="42" t="n">
        <f aca="false">W581</f>
        <v>-122956653.649298</v>
      </c>
      <c r="X625" s="42" t="n">
        <f aca="false">X581</f>
        <v>-227187526.607951</v>
      </c>
      <c r="Y625" s="42" t="n">
        <f aca="false">Y581</f>
        <v>-239350562.412906</v>
      </c>
      <c r="Z625" s="42" t="n">
        <f aca="false">Z581</f>
        <v>-246399206.285378</v>
      </c>
      <c r="AA625" s="42" t="n">
        <f aca="false">AA581</f>
        <v>-229348172.264229</v>
      </c>
      <c r="AB625" s="42" t="n">
        <f aca="false">AB581</f>
        <v>-214853065.917732</v>
      </c>
      <c r="AC625" s="42" t="n">
        <f aca="false">AC581</f>
        <v>-199857521.922351</v>
      </c>
      <c r="AD625" s="42" t="n">
        <f aca="false">AD581</f>
        <v>-196772482.65992</v>
      </c>
      <c r="AE625" s="42" t="n">
        <f aca="false">AE581</f>
        <v>-250207947.894149</v>
      </c>
      <c r="AF625" s="42" t="n">
        <f aca="false">AF581</f>
        <v>-289978046.919224</v>
      </c>
      <c r="AG625" s="42" t="n">
        <f aca="false">AG581</f>
        <v>-325159621.144889</v>
      </c>
      <c r="AH625" s="42" t="n">
        <f aca="false">AH581</f>
        <v>-375578301.047454</v>
      </c>
      <c r="AI625" s="42" t="n">
        <f aca="false">AI581</f>
        <v>-445324230.259823</v>
      </c>
      <c r="AJ625" s="42" t="n">
        <f aca="false">AJ581</f>
        <v>-529592112.087046</v>
      </c>
      <c r="AK625" s="42" t="n">
        <f aca="false">AK581</f>
        <v>-619412234.262431</v>
      </c>
      <c r="AL625" s="42" t="n">
        <f aca="false">AL581</f>
        <v>-725027918.376315</v>
      </c>
      <c r="AM625" s="42" t="n">
        <f aca="false">AM581</f>
        <v>-848941186.010635</v>
      </c>
      <c r="AN625" s="42" t="n">
        <f aca="false">AN581</f>
        <v>-990761201.353191</v>
      </c>
      <c r="AO625" s="42" t="n">
        <f aca="false">AO581</f>
        <v>-1145901869.69062</v>
      </c>
      <c r="AP625" s="42" t="n">
        <f aca="false">AP581</f>
        <v>-1317207980.20477</v>
      </c>
      <c r="AQ625" s="42" t="n">
        <f aca="false">AQ581</f>
        <v>-1522071616.59593</v>
      </c>
      <c r="AR625" s="42" t="n">
        <f aca="false">AR581</f>
        <v>-1765159518.44974</v>
      </c>
      <c r="AS625" s="42" t="n">
        <f aca="false">AS581</f>
        <v>-2043827694.57801</v>
      </c>
      <c r="AT625" s="42" t="n">
        <f aca="false">AT581</f>
        <v>-2355179405.52103</v>
      </c>
      <c r="AU625" s="42" t="n">
        <f aca="false">AU581</f>
        <v>-2705068721.08046</v>
      </c>
      <c r="AV625" s="42" t="n">
        <f aca="false">AV581</f>
        <v>-3116203580.52686</v>
      </c>
      <c r="AW625" s="42" t="n">
        <f aca="false">AW581</f>
        <v>-3574780561.25855</v>
      </c>
      <c r="AX625" s="42" t="n">
        <f aca="false">AX581</f>
        <v>-3995351535.84786</v>
      </c>
    </row>
    <row r="626" customFormat="false" ht="15" hidden="false" customHeight="false" outlineLevel="0" collapsed="false">
      <c r="C626" s="0" t="s">
        <v>350</v>
      </c>
      <c r="H626" s="42" t="n">
        <f aca="false">H303</f>
        <v>200000000</v>
      </c>
      <c r="I626" s="42" t="n">
        <f aca="false">I303</f>
        <v>200000000</v>
      </c>
      <c r="J626" s="42" t="n">
        <f aca="false">J303</f>
        <v>200000000</v>
      </c>
      <c r="K626" s="42" t="n">
        <f aca="false">K303</f>
        <v>200000000</v>
      </c>
      <c r="L626" s="42" t="n">
        <f aca="false">L303</f>
        <v>800000000</v>
      </c>
      <c r="M626" s="42" t="n">
        <f aca="false">M303</f>
        <v>315000000</v>
      </c>
      <c r="N626" s="42" t="n">
        <f aca="false">N303</f>
        <v>0</v>
      </c>
      <c r="O626" s="42" t="n">
        <f aca="false">O303</f>
        <v>225000000</v>
      </c>
      <c r="P626" s="42" t="n">
        <f aca="false">P303</f>
        <v>0</v>
      </c>
      <c r="Q626" s="42" t="n">
        <f aca="false">Q303</f>
        <v>0</v>
      </c>
      <c r="R626" s="42" t="n">
        <f aca="false">R303</f>
        <v>0</v>
      </c>
      <c r="S626" s="42" t="n">
        <f aca="false">S303</f>
        <v>0</v>
      </c>
      <c r="T626" s="42" t="n">
        <f aca="false">T303</f>
        <v>0</v>
      </c>
      <c r="U626" s="42" t="n">
        <f aca="false">U303</f>
        <v>0</v>
      </c>
      <c r="V626" s="42" t="n">
        <f aca="false">V303</f>
        <v>0</v>
      </c>
      <c r="W626" s="42" t="n">
        <f aca="false">W303</f>
        <v>0</v>
      </c>
      <c r="X626" s="42" t="n">
        <f aca="false">X303</f>
        <v>0</v>
      </c>
      <c r="Y626" s="42" t="n">
        <f aca="false">Y303</f>
        <v>0</v>
      </c>
      <c r="Z626" s="42" t="n">
        <f aca="false">Z303</f>
        <v>0</v>
      </c>
      <c r="AA626" s="42" t="n">
        <f aca="false">AA303</f>
        <v>0</v>
      </c>
      <c r="AB626" s="42" t="n">
        <f aca="false">AB303</f>
        <v>0</v>
      </c>
      <c r="AC626" s="42" t="n">
        <f aca="false">AC303</f>
        <v>0</v>
      </c>
      <c r="AD626" s="42" t="n">
        <f aca="false">AD303</f>
        <v>0</v>
      </c>
      <c r="AE626" s="42" t="n">
        <f aca="false">AE303</f>
        <v>0</v>
      </c>
      <c r="AF626" s="42" t="n">
        <f aca="false">AF303</f>
        <v>0</v>
      </c>
      <c r="AG626" s="42" t="n">
        <f aca="false">AG303</f>
        <v>0</v>
      </c>
      <c r="AH626" s="42" t="n">
        <f aca="false">AH303</f>
        <v>0</v>
      </c>
      <c r="AI626" s="42" t="n">
        <f aca="false">AI303</f>
        <v>0</v>
      </c>
      <c r="AJ626" s="42" t="n">
        <f aca="false">AJ303</f>
        <v>0</v>
      </c>
      <c r="AK626" s="42" t="n">
        <f aca="false">AK303</f>
        <v>0</v>
      </c>
      <c r="AL626" s="42" t="n">
        <f aca="false">AL303</f>
        <v>0</v>
      </c>
      <c r="AM626" s="42" t="n">
        <f aca="false">AM303</f>
        <v>0</v>
      </c>
      <c r="AN626" s="42" t="n">
        <f aca="false">AN303</f>
        <v>0</v>
      </c>
      <c r="AO626" s="42" t="n">
        <f aca="false">AO303</f>
        <v>0</v>
      </c>
      <c r="AP626" s="42" t="n">
        <f aca="false">AP303</f>
        <v>0</v>
      </c>
      <c r="AQ626" s="42" t="n">
        <f aca="false">AQ303</f>
        <v>0</v>
      </c>
      <c r="AR626" s="42" t="n">
        <f aca="false">AR303</f>
        <v>0</v>
      </c>
      <c r="AS626" s="42" t="n">
        <f aca="false">AS303</f>
        <v>0</v>
      </c>
      <c r="AT626" s="42" t="n">
        <f aca="false">AT303</f>
        <v>0</v>
      </c>
      <c r="AU626" s="42" t="n">
        <f aca="false">AU303</f>
        <v>0</v>
      </c>
      <c r="AV626" s="42" t="n">
        <f aca="false">AV303</f>
        <v>0</v>
      </c>
      <c r="AW626" s="42" t="n">
        <f aca="false">AW303</f>
        <v>0</v>
      </c>
      <c r="AX626" s="42" t="n">
        <f aca="false">AX303</f>
        <v>0</v>
      </c>
    </row>
    <row r="627" customFormat="false" ht="15" hidden="false" customHeight="false" outlineLevel="0" collapsed="false">
      <c r="C627" s="0" t="s">
        <v>378</v>
      </c>
      <c r="H627" s="42" t="n">
        <f aca="false">H610</f>
        <v>0</v>
      </c>
      <c r="I627" s="42" t="n">
        <f aca="false">I610</f>
        <v>0</v>
      </c>
      <c r="J627" s="42" t="n">
        <f aca="false">J610</f>
        <v>0</v>
      </c>
      <c r="K627" s="42" t="n">
        <f aca="false">K610</f>
        <v>0</v>
      </c>
      <c r="L627" s="42" t="n">
        <f aca="false">L610</f>
        <v>0</v>
      </c>
      <c r="M627" s="42" t="n">
        <f aca="false">M610</f>
        <v>0</v>
      </c>
      <c r="N627" s="42" t="n">
        <f aca="false">N610</f>
        <v>0</v>
      </c>
      <c r="O627" s="42" t="n">
        <f aca="false">O610</f>
        <v>0</v>
      </c>
      <c r="P627" s="42" t="n">
        <f aca="false">P610</f>
        <v>0</v>
      </c>
      <c r="Q627" s="42" t="n">
        <f aca="false">Q610</f>
        <v>0</v>
      </c>
      <c r="R627" s="42" t="n">
        <f aca="false">R610</f>
        <v>0</v>
      </c>
      <c r="S627" s="42" t="n">
        <f aca="false">S610</f>
        <v>0</v>
      </c>
      <c r="T627" s="42" t="n">
        <f aca="false">T610</f>
        <v>0</v>
      </c>
      <c r="U627" s="42" t="n">
        <f aca="false">U610</f>
        <v>0</v>
      </c>
      <c r="V627" s="42" t="n">
        <f aca="false">V610</f>
        <v>0</v>
      </c>
      <c r="W627" s="42" t="n">
        <f aca="false">W610</f>
        <v>0</v>
      </c>
      <c r="X627" s="42" t="n">
        <f aca="false">X610</f>
        <v>0</v>
      </c>
      <c r="Y627" s="42" t="n">
        <f aca="false">Y610</f>
        <v>0</v>
      </c>
      <c r="Z627" s="42" t="n">
        <f aca="false">Z610</f>
        <v>0</v>
      </c>
      <c r="AA627" s="42" t="n">
        <f aca="false">AA610</f>
        <v>0</v>
      </c>
      <c r="AB627" s="42" t="n">
        <f aca="false">AB610</f>
        <v>0</v>
      </c>
      <c r="AC627" s="42" t="n">
        <f aca="false">AC610</f>
        <v>0</v>
      </c>
      <c r="AD627" s="42" t="n">
        <f aca="false">AD610</f>
        <v>0</v>
      </c>
      <c r="AE627" s="42" t="n">
        <f aca="false">AE610</f>
        <v>0</v>
      </c>
      <c r="AF627" s="42" t="n">
        <f aca="false">AF610</f>
        <v>0</v>
      </c>
      <c r="AG627" s="42" t="n">
        <f aca="false">AG610</f>
        <v>0</v>
      </c>
      <c r="AH627" s="42" t="n">
        <f aca="false">AH610</f>
        <v>0</v>
      </c>
      <c r="AI627" s="42" t="n">
        <f aca="false">AI610</f>
        <v>0</v>
      </c>
      <c r="AJ627" s="42" t="n">
        <f aca="false">AJ610</f>
        <v>0</v>
      </c>
      <c r="AK627" s="42" t="n">
        <f aca="false">AK610</f>
        <v>0</v>
      </c>
      <c r="AL627" s="42" t="n">
        <f aca="false">AL610</f>
        <v>0</v>
      </c>
      <c r="AM627" s="42" t="n">
        <f aca="false">AM610</f>
        <v>0</v>
      </c>
      <c r="AN627" s="42" t="n">
        <f aca="false">AN610</f>
        <v>0</v>
      </c>
      <c r="AO627" s="42" t="n">
        <f aca="false">AO610</f>
        <v>0</v>
      </c>
      <c r="AP627" s="42" t="n">
        <f aca="false">AP610</f>
        <v>0</v>
      </c>
      <c r="AQ627" s="42" t="n">
        <f aca="false">AQ610</f>
        <v>0</v>
      </c>
      <c r="AR627" s="42" t="n">
        <f aca="false">AR610</f>
        <v>0</v>
      </c>
      <c r="AS627" s="42" t="n">
        <f aca="false">AS610</f>
        <v>0</v>
      </c>
      <c r="AT627" s="42" t="n">
        <f aca="false">AT610</f>
        <v>0</v>
      </c>
      <c r="AU627" s="42" t="n">
        <f aca="false">AU610</f>
        <v>0</v>
      </c>
      <c r="AV627" s="42" t="n">
        <f aca="false">AV610</f>
        <v>0</v>
      </c>
      <c r="AW627" s="42" t="n">
        <f aca="false">AW610</f>
        <v>0</v>
      </c>
      <c r="AX627" s="42" t="n">
        <f aca="false">AX610</f>
        <v>0</v>
      </c>
    </row>
    <row r="628" customFormat="false" ht="15" hidden="false" customHeight="false" outlineLevel="0" collapsed="false">
      <c r="C628" s="53" t="s">
        <v>149</v>
      </c>
      <c r="D628" s="53"/>
      <c r="E628" s="53"/>
      <c r="F628" s="53"/>
      <c r="G628" s="53"/>
      <c r="H628" s="72" t="n">
        <f aca="false">H624+H625+H626-H627</f>
        <v>194517000</v>
      </c>
      <c r="I628" s="72" t="n">
        <f aca="false">I624+I625+I626-I627</f>
        <v>391365127.5</v>
      </c>
      <c r="J628" s="72" t="n">
        <f aca="false">J624+J625+J626-J627</f>
        <v>585131316.325</v>
      </c>
      <c r="K628" s="72" t="n">
        <f aca="false">K624+K625+K626-K627</f>
        <v>770749412.391066</v>
      </c>
      <c r="L628" s="72" t="n">
        <f aca="false">L624+L625+L626-L627</f>
        <v>1539760646.07663</v>
      </c>
      <c r="M628" s="72" t="n">
        <f aca="false">M624+M625+M626-M627</f>
        <v>1743668996.89956</v>
      </c>
      <c r="N628" s="72" t="n">
        <f aca="false">N624+N625+N626-N627</f>
        <v>1136130929.56209</v>
      </c>
      <c r="O628" s="72" t="n">
        <f aca="false">O624+O625+O626-O627</f>
        <v>22164197.1038153</v>
      </c>
      <c r="P628" s="72" t="n">
        <f aca="false">P624+P625+P626-P627</f>
        <v>-1547034083.77819</v>
      </c>
      <c r="Q628" s="72" t="n">
        <f aca="false">Q624+Q625+Q626-Q627</f>
        <v>-2711676154.54588</v>
      </c>
      <c r="R628" s="72" t="n">
        <f aca="false">R624+R625+R626-R627</f>
        <v>-3577304948.57088</v>
      </c>
      <c r="S628" s="72" t="n">
        <f aca="false">S624+S625+S626-S627</f>
        <v>-4189091222.77552</v>
      </c>
      <c r="T628" s="72" t="n">
        <f aca="false">T624+T625+T626-T627</f>
        <v>-4447947385.29064</v>
      </c>
      <c r="U628" s="72" t="n">
        <f aca="false">U624+U625+U626-U627</f>
        <v>-4543730046.67502</v>
      </c>
      <c r="V628" s="72" t="n">
        <f aca="false">V624+V625+V626-V627</f>
        <v>-4515636893.2455</v>
      </c>
      <c r="W628" s="72" t="n">
        <f aca="false">W624+W625+W626-W627</f>
        <v>-4638593546.8948</v>
      </c>
      <c r="X628" s="72" t="n">
        <f aca="false">X624+X625+X626-X627</f>
        <v>-4865781073.50275</v>
      </c>
      <c r="Y628" s="72" t="n">
        <f aca="false">Y624+Y625+Y626-Y627</f>
        <v>-5105131635.91566</v>
      </c>
      <c r="Z628" s="72" t="n">
        <f aca="false">Z624+Z625+Z626-Z627</f>
        <v>-5351530842.20104</v>
      </c>
      <c r="AA628" s="72" t="n">
        <f aca="false">AA624+AA625+AA626-AA627</f>
        <v>-5580879014.46526</v>
      </c>
      <c r="AB628" s="72" t="n">
        <f aca="false">AB624+AB625+AB626-AB627</f>
        <v>-5795732080.383</v>
      </c>
      <c r="AC628" s="72" t="n">
        <f aca="false">AC624+AC625+AC626-AC627</f>
        <v>-5995589602.30535</v>
      </c>
      <c r="AD628" s="72" t="n">
        <f aca="false">AD624+AD625+AD626-AD627</f>
        <v>-6192362084.96527</v>
      </c>
      <c r="AE628" s="72" t="n">
        <f aca="false">AE624+AE625+AE626-AE627</f>
        <v>-6442570032.85942</v>
      </c>
      <c r="AF628" s="72" t="n">
        <f aca="false">AF624+AF625+AF626-AF627</f>
        <v>-6732548079.77864</v>
      </c>
      <c r="AG628" s="72" t="n">
        <f aca="false">AG624+AG625+AG626-AG627</f>
        <v>-7057707700.92353</v>
      </c>
      <c r="AH628" s="72" t="n">
        <f aca="false">AH624+AH625+AH626-AH627</f>
        <v>-7433286001.97098</v>
      </c>
      <c r="AI628" s="72" t="n">
        <f aca="false">AI624+AI625+AI626-AI627</f>
        <v>-7878610232.23081</v>
      </c>
      <c r="AJ628" s="72" t="n">
        <f aca="false">AJ624+AJ625+AJ626-AJ627</f>
        <v>-8408202344.31785</v>
      </c>
      <c r="AK628" s="72" t="n">
        <f aca="false">AK624+AK625+AK626-AK627</f>
        <v>-9027614578.58028</v>
      </c>
      <c r="AL628" s="72" t="n">
        <f aca="false">AL624+AL625+AL626-AL627</f>
        <v>-9752642496.9566</v>
      </c>
      <c r="AM628" s="72" t="n">
        <f aca="false">AM624+AM625+AM626-AM627</f>
        <v>-10601583682.9672</v>
      </c>
      <c r="AN628" s="72" t="n">
        <f aca="false">AN624+AN625+AN626-AN627</f>
        <v>-11592344884.3204</v>
      </c>
      <c r="AO628" s="72" t="n">
        <f aca="false">AO624+AO625+AO626-AO627</f>
        <v>-12738246754.011</v>
      </c>
      <c r="AP628" s="72" t="n">
        <f aca="false">AP624+AP625+AP626-AP627</f>
        <v>-14055454734.2158</v>
      </c>
      <c r="AQ628" s="72" t="n">
        <f aca="false">AQ624+AQ625+AQ626-AQ627</f>
        <v>-15577526350.8117</v>
      </c>
      <c r="AR628" s="72" t="n">
        <f aca="false">AR624+AR625+AR626-AR627</f>
        <v>-17342685869.2615</v>
      </c>
      <c r="AS628" s="72" t="n">
        <f aca="false">AS624+AS625+AS626-AS627</f>
        <v>-19386513563.8395</v>
      </c>
      <c r="AT628" s="72" t="n">
        <f aca="false">AT624+AT625+AT626-AT627</f>
        <v>-21741692969.3605</v>
      </c>
      <c r="AU628" s="72" t="n">
        <f aca="false">AU624+AU625+AU626-AU627</f>
        <v>-24446761690.441</v>
      </c>
      <c r="AV628" s="72" t="n">
        <f aca="false">AV624+AV625+AV626-AV627</f>
        <v>-27562965270.9678</v>
      </c>
      <c r="AW628" s="72" t="n">
        <f aca="false">AW624+AW625+AW626-AW627</f>
        <v>-31137745832.2264</v>
      </c>
      <c r="AX628" s="72" t="n">
        <f aca="false">AX624+AX625+AX626-AX627</f>
        <v>-35133097368.0743</v>
      </c>
    </row>
    <row r="631" customFormat="false" ht="15" hidden="false" customHeight="false" outlineLevel="0" collapsed="false">
      <c r="B631" s="8" t="s">
        <v>379</v>
      </c>
    </row>
    <row r="632" customFormat="false" ht="15" hidden="false" customHeight="false" outlineLevel="0" collapsed="false">
      <c r="C632" s="0" t="s">
        <v>258</v>
      </c>
      <c r="H632" s="42" t="n">
        <f aca="false">H325</f>
        <v>77704250</v>
      </c>
      <c r="I632" s="42" t="n">
        <f aca="false">I325</f>
        <v>157739627.5</v>
      </c>
      <c r="J632" s="42" t="n">
        <f aca="false">J325</f>
        <v>136193066.325</v>
      </c>
      <c r="K632" s="42" t="n">
        <f aca="false">K325</f>
        <v>108237108.31475</v>
      </c>
      <c r="L632" s="42" t="n">
        <f aca="false">L325</f>
        <v>56870221.5641924</v>
      </c>
      <c r="M632" s="42" t="n">
        <f aca="false">M325</f>
        <v>26946828.2111183</v>
      </c>
      <c r="N632" s="42" t="n">
        <f aca="false">N325</f>
        <v>113528918.057452</v>
      </c>
      <c r="O632" s="42" t="n">
        <f aca="false">O325</f>
        <v>0</v>
      </c>
      <c r="P632" s="42" t="n">
        <f aca="false">P325</f>
        <v>0</v>
      </c>
      <c r="Q632" s="42" t="n">
        <f aca="false">Q325</f>
        <v>0</v>
      </c>
      <c r="R632" s="42" t="n">
        <f aca="false">R325</f>
        <v>0</v>
      </c>
      <c r="S632" s="42" t="n">
        <f aca="false">S325</f>
        <v>0</v>
      </c>
      <c r="T632" s="42" t="n">
        <f aca="false">T325</f>
        <v>0</v>
      </c>
      <c r="U632" s="42" t="n">
        <f aca="false">U325</f>
        <v>0</v>
      </c>
      <c r="V632" s="42" t="n">
        <f aca="false">V325</f>
        <v>0</v>
      </c>
      <c r="W632" s="42" t="n">
        <f aca="false">W325</f>
        <v>0</v>
      </c>
      <c r="X632" s="42" t="n">
        <f aca="false">X325</f>
        <v>0</v>
      </c>
      <c r="Y632" s="42" t="n">
        <f aca="false">Y325</f>
        <v>0</v>
      </c>
      <c r="Z632" s="42" t="n">
        <f aca="false">Z325</f>
        <v>0</v>
      </c>
      <c r="AA632" s="42" t="n">
        <f aca="false">AA325</f>
        <v>0</v>
      </c>
      <c r="AB632" s="42" t="n">
        <f aca="false">AB325</f>
        <v>0</v>
      </c>
      <c r="AC632" s="42" t="n">
        <f aca="false">AC325</f>
        <v>0</v>
      </c>
      <c r="AD632" s="42" t="n">
        <f aca="false">AD325</f>
        <v>0</v>
      </c>
      <c r="AE632" s="42" t="n">
        <f aca="false">AE325</f>
        <v>0</v>
      </c>
      <c r="AF632" s="42" t="n">
        <f aca="false">AF325</f>
        <v>0</v>
      </c>
      <c r="AG632" s="42" t="n">
        <f aca="false">AG325</f>
        <v>0</v>
      </c>
      <c r="AH632" s="42" t="n">
        <f aca="false">AH325</f>
        <v>0</v>
      </c>
      <c r="AI632" s="42" t="n">
        <f aca="false">AI325</f>
        <v>0</v>
      </c>
      <c r="AJ632" s="42" t="n">
        <f aca="false">AJ325</f>
        <v>0</v>
      </c>
      <c r="AK632" s="42" t="n">
        <f aca="false">AK325</f>
        <v>0</v>
      </c>
      <c r="AL632" s="42" t="n">
        <f aca="false">AL325</f>
        <v>0</v>
      </c>
      <c r="AM632" s="42" t="n">
        <f aca="false">AM325</f>
        <v>0</v>
      </c>
      <c r="AN632" s="42" t="n">
        <f aca="false">AN325</f>
        <v>0</v>
      </c>
      <c r="AO632" s="42" t="n">
        <f aca="false">AO325</f>
        <v>0</v>
      </c>
      <c r="AP632" s="42" t="n">
        <f aca="false">AP325</f>
        <v>0</v>
      </c>
      <c r="AQ632" s="42" t="n">
        <f aca="false">AQ325</f>
        <v>0</v>
      </c>
      <c r="AR632" s="42" t="n">
        <f aca="false">AR325</f>
        <v>0</v>
      </c>
      <c r="AS632" s="42" t="n">
        <f aca="false">AS325</f>
        <v>0</v>
      </c>
      <c r="AT632" s="42" t="n">
        <f aca="false">AT325</f>
        <v>0</v>
      </c>
      <c r="AU632" s="42" t="n">
        <f aca="false">AU325</f>
        <v>0</v>
      </c>
      <c r="AV632" s="42" t="n">
        <f aca="false">AV325</f>
        <v>0</v>
      </c>
      <c r="AW632" s="42" t="n">
        <f aca="false">AW325</f>
        <v>0</v>
      </c>
      <c r="AX632" s="42" t="n">
        <f aca="false">AX325</f>
        <v>0</v>
      </c>
    </row>
    <row r="633" customFormat="false" ht="15" hidden="false" customHeight="false" outlineLevel="0" collapsed="false">
      <c r="C633" s="0" t="s">
        <v>228</v>
      </c>
      <c r="H633" s="42" t="n">
        <f aca="false">H274</f>
        <v>0</v>
      </c>
      <c r="I633" s="42" t="n">
        <f aca="false">I274</f>
        <v>0</v>
      </c>
      <c r="J633" s="42" t="n">
        <f aca="false">J274</f>
        <v>0</v>
      </c>
      <c r="K633" s="42" t="n">
        <f aca="false">K274</f>
        <v>0</v>
      </c>
      <c r="L633" s="42" t="n">
        <f aca="false">L274</f>
        <v>0</v>
      </c>
      <c r="M633" s="42" t="n">
        <f aca="false">M274</f>
        <v>0</v>
      </c>
      <c r="N633" s="42" t="n">
        <f aca="false">N274</f>
        <v>0</v>
      </c>
      <c r="O633" s="42" t="n">
        <f aca="false">O274</f>
        <v>0</v>
      </c>
      <c r="P633" s="42" t="n">
        <f aca="false">P274</f>
        <v>11924383.5616438</v>
      </c>
      <c r="Q633" s="42" t="n">
        <f aca="false">Q274</f>
        <v>64592876.7123288</v>
      </c>
      <c r="R633" s="42" t="n">
        <f aca="false">R274</f>
        <v>110899726.027397</v>
      </c>
      <c r="S633" s="42" t="n">
        <f aca="false">S274</f>
        <v>147767671.232877</v>
      </c>
      <c r="T633" s="42" t="n">
        <f aca="false">T274</f>
        <v>172237808.219178</v>
      </c>
      <c r="U633" s="42" t="n">
        <f aca="false">U274</f>
        <v>184901917.808219</v>
      </c>
      <c r="V633" s="42" t="n">
        <f aca="false">V274</f>
        <v>190405479.452055</v>
      </c>
      <c r="W633" s="42" t="n">
        <f aca="false">W274</f>
        <v>192180821.917808</v>
      </c>
      <c r="X633" s="42" t="n">
        <f aca="false">X274</f>
        <v>191766575.342466</v>
      </c>
      <c r="Y633" s="42" t="n">
        <f aca="false">Y274</f>
        <v>200011541.769525</v>
      </c>
      <c r="Z633" s="42" t="n">
        <f aca="false">Z274</f>
        <v>208672062.127925</v>
      </c>
      <c r="AA633" s="42" t="n">
        <f aca="false">AA274</f>
        <v>216028798.908925</v>
      </c>
      <c r="AB633" s="42" t="n">
        <f aca="false">AB274</f>
        <v>223665344.183351</v>
      </c>
      <c r="AC633" s="42" t="n">
        <f aca="false">AC274</f>
        <v>231593346.224645</v>
      </c>
      <c r="AD633" s="42" t="n">
        <f aca="false">AD274</f>
        <v>239824985.196049</v>
      </c>
      <c r="AE633" s="42" t="n">
        <f aca="false">AE274</f>
        <v>242102052.965629</v>
      </c>
      <c r="AF633" s="42" t="n">
        <f aca="false">AF274</f>
        <v>244466728.729722</v>
      </c>
      <c r="AG633" s="42" t="n">
        <f aca="false">AG274</f>
        <v>246922813.753399</v>
      </c>
      <c r="AH633" s="42" t="n">
        <f aca="false">AH274</f>
        <v>249474294.098658</v>
      </c>
      <c r="AI633" s="42" t="n">
        <f aca="false">AI274</f>
        <v>252125350.508926</v>
      </c>
      <c r="AJ633" s="42" t="n">
        <f aca="false">AJ274</f>
        <v>254880368.862047</v>
      </c>
      <c r="AK633" s="42" t="n">
        <f aca="false">AK274</f>
        <v>257743951.226162</v>
      </c>
      <c r="AL633" s="42" t="n">
        <f aca="false">AL274</f>
        <v>260720927.555035</v>
      </c>
      <c r="AM633" s="42" t="n">
        <f aca="false">AM274</f>
        <v>263816368.061682</v>
      </c>
      <c r="AN633" s="42" t="n">
        <f aca="false">AN274</f>
        <v>267035596.311597</v>
      </c>
      <c r="AO633" s="42" t="n">
        <f aca="false">AO274</f>
        <v>270384203.079437</v>
      </c>
      <c r="AP633" s="42" t="n">
        <f aca="false">AP274</f>
        <v>273868061.015848</v>
      </c>
      <c r="AQ633" s="42" t="n">
        <f aca="false">AQ274</f>
        <v>277493340.173982</v>
      </c>
      <c r="AR633" s="42" t="n">
        <f aca="false">AR274</f>
        <v>281266524.44844</v>
      </c>
      <c r="AS633" s="42" t="n">
        <f aca="false">AS274</f>
        <v>285194428.982671</v>
      </c>
      <c r="AT633" s="42" t="n">
        <f aca="false">AT274</f>
        <v>289284218.604414</v>
      </c>
      <c r="AU633" s="42" t="n">
        <f aca="false">AU274</f>
        <v>293543427.352537</v>
      </c>
      <c r="AV633" s="42" t="n">
        <f aca="false">AV274</f>
        <v>297979979.162644</v>
      </c>
      <c r="AW633" s="42" t="n">
        <f aca="false">AW274</f>
        <v>302602209.78308</v>
      </c>
      <c r="AX633" s="42" t="n">
        <f aca="false">AX274</f>
        <v>307418889.997541</v>
      </c>
    </row>
    <row r="634" customFormat="false" ht="15" hidden="false" customHeight="false" outlineLevel="0" collapsed="false">
      <c r="C634" s="0" t="s">
        <v>380</v>
      </c>
      <c r="H634" s="42" t="n">
        <f aca="false">H278</f>
        <v>0</v>
      </c>
      <c r="I634" s="42" t="n">
        <f aca="false">I278</f>
        <v>0</v>
      </c>
      <c r="J634" s="42" t="n">
        <f aca="false">J278</f>
        <v>0</v>
      </c>
      <c r="K634" s="42" t="n">
        <f aca="false">K278</f>
        <v>0</v>
      </c>
      <c r="L634" s="42" t="n">
        <f aca="false">L278</f>
        <v>0</v>
      </c>
      <c r="M634" s="42" t="n">
        <f aca="false">M278</f>
        <v>0</v>
      </c>
      <c r="N634" s="42" t="n">
        <f aca="false">N278</f>
        <v>0</v>
      </c>
      <c r="O634" s="42" t="n">
        <f aca="false">O278</f>
        <v>0</v>
      </c>
      <c r="P634" s="42" t="n">
        <f aca="false">P278</f>
        <v>1450800</v>
      </c>
      <c r="Q634" s="42" t="n">
        <f aca="false">Q278</f>
        <v>7858800</v>
      </c>
      <c r="R634" s="42" t="n">
        <f aca="false">R278</f>
        <v>13492800</v>
      </c>
      <c r="S634" s="42" t="n">
        <f aca="false">S278</f>
        <v>17978400</v>
      </c>
      <c r="T634" s="42" t="n">
        <f aca="false">T278</f>
        <v>20955600</v>
      </c>
      <c r="U634" s="42" t="n">
        <f aca="false">U278</f>
        <v>22496400</v>
      </c>
      <c r="V634" s="42" t="n">
        <f aca="false">V278</f>
        <v>23166000</v>
      </c>
      <c r="W634" s="42" t="n">
        <f aca="false">W278</f>
        <v>23382000</v>
      </c>
      <c r="X634" s="42" t="n">
        <f aca="false">X278</f>
        <v>23331600</v>
      </c>
      <c r="Y634" s="42" t="n">
        <f aca="false">Y278</f>
        <v>24334737.5819589</v>
      </c>
      <c r="Z634" s="42" t="n">
        <f aca="false">Z278</f>
        <v>25388434.2255642</v>
      </c>
      <c r="AA634" s="42" t="n">
        <f aca="false">AA278</f>
        <v>26283503.8672525</v>
      </c>
      <c r="AB634" s="42" t="n">
        <f aca="false">AB278</f>
        <v>27212616.8756411</v>
      </c>
      <c r="AC634" s="42" t="n">
        <f aca="false">AC278</f>
        <v>28177190.4573318</v>
      </c>
      <c r="AD634" s="42" t="n">
        <f aca="false">AD278</f>
        <v>29178706.532186</v>
      </c>
      <c r="AE634" s="42" t="n">
        <f aca="false">AE278</f>
        <v>29455749.7774848</v>
      </c>
      <c r="AF634" s="42" t="n">
        <f aca="false">AF278</f>
        <v>29743451.9954495</v>
      </c>
      <c r="AG634" s="42" t="n">
        <f aca="false">AG278</f>
        <v>30042275.6733303</v>
      </c>
      <c r="AH634" s="42" t="n">
        <f aca="false">AH278</f>
        <v>30352705.7820034</v>
      </c>
      <c r="AI634" s="42" t="n">
        <f aca="false">AI278</f>
        <v>30675250.978586</v>
      </c>
      <c r="AJ634" s="42" t="n">
        <f aca="false">AJ278</f>
        <v>31010444.8782157</v>
      </c>
      <c r="AK634" s="42" t="n">
        <f aca="false">AK278</f>
        <v>31358847.3991831</v>
      </c>
      <c r="AL634" s="42" t="n">
        <f aca="false">AL278</f>
        <v>31721046.1858625</v>
      </c>
      <c r="AM634" s="42" t="n">
        <f aca="false">AM278</f>
        <v>32097658.1141714</v>
      </c>
      <c r="AN634" s="42" t="n">
        <f aca="false">AN278</f>
        <v>32489330.8845776</v>
      </c>
      <c r="AO634" s="42" t="n">
        <f aca="false">AO278</f>
        <v>32896744.7079981</v>
      </c>
      <c r="AP634" s="42" t="n">
        <f aca="false">AP278</f>
        <v>33320614.0902615</v>
      </c>
      <c r="AQ634" s="42" t="n">
        <f aca="false">AQ278</f>
        <v>33761689.7211678</v>
      </c>
      <c r="AR634" s="42" t="n">
        <f aca="false">AR278</f>
        <v>34220760.4745602</v>
      </c>
      <c r="AS634" s="42" t="n">
        <f aca="false">AS278</f>
        <v>34698655.526225</v>
      </c>
      <c r="AT634" s="42" t="n">
        <f aca="false">AT278</f>
        <v>35196246.5968703</v>
      </c>
      <c r="AU634" s="42" t="n">
        <f aca="false">AU278</f>
        <v>35714450.327892</v>
      </c>
      <c r="AV634" s="42" t="n">
        <f aca="false">AV278</f>
        <v>36254230.7981216</v>
      </c>
      <c r="AW634" s="42" t="n">
        <f aca="false">AW278</f>
        <v>36816602.1902747</v>
      </c>
      <c r="AX634" s="42" t="n">
        <f aca="false">AX278</f>
        <v>37402631.6163674</v>
      </c>
    </row>
    <row r="635" customFormat="false" ht="15" hidden="false" customHeight="false" outlineLevel="0" collapsed="false">
      <c r="D635" s="53" t="s">
        <v>381</v>
      </c>
      <c r="E635" s="53"/>
      <c r="F635" s="53"/>
      <c r="G635" s="53"/>
      <c r="H635" s="72" t="n">
        <f aca="false">SUM(H632:H634)</f>
        <v>77704250</v>
      </c>
      <c r="I635" s="72" t="n">
        <f aca="false">SUM(I632:I634)</f>
        <v>157739627.5</v>
      </c>
      <c r="J635" s="72" t="n">
        <f aca="false">SUM(J632:J634)</f>
        <v>136193066.325</v>
      </c>
      <c r="K635" s="72" t="n">
        <f aca="false">SUM(K632:K634)</f>
        <v>108237108.31475</v>
      </c>
      <c r="L635" s="72" t="n">
        <f aca="false">SUM(L632:L634)</f>
        <v>56870221.5641924</v>
      </c>
      <c r="M635" s="72" t="n">
        <f aca="false">SUM(M632:M634)</f>
        <v>26946828.2111183</v>
      </c>
      <c r="N635" s="72" t="n">
        <f aca="false">SUM(N632:N634)</f>
        <v>113528918.057452</v>
      </c>
      <c r="O635" s="72" t="n">
        <f aca="false">SUM(O632:O634)</f>
        <v>0</v>
      </c>
      <c r="P635" s="72" t="n">
        <f aca="false">SUM(P632:P634)</f>
        <v>13375183.5616438</v>
      </c>
      <c r="Q635" s="72" t="n">
        <f aca="false">SUM(Q632:Q634)</f>
        <v>72451676.7123288</v>
      </c>
      <c r="R635" s="72" t="n">
        <f aca="false">SUM(R632:R634)</f>
        <v>124392526.027397</v>
      </c>
      <c r="S635" s="72" t="n">
        <f aca="false">SUM(S632:S634)</f>
        <v>165746071.232877</v>
      </c>
      <c r="T635" s="72" t="n">
        <f aca="false">SUM(T632:T634)</f>
        <v>193193408.219178</v>
      </c>
      <c r="U635" s="72" t="n">
        <f aca="false">SUM(U632:U634)</f>
        <v>207398317.808219</v>
      </c>
      <c r="V635" s="72" t="n">
        <f aca="false">SUM(V632:V634)</f>
        <v>213571479.452055</v>
      </c>
      <c r="W635" s="72" t="n">
        <f aca="false">SUM(W632:W634)</f>
        <v>215562821.917808</v>
      </c>
      <c r="X635" s="72" t="n">
        <f aca="false">SUM(X632:X634)</f>
        <v>215098175.342466</v>
      </c>
      <c r="Y635" s="72" t="n">
        <f aca="false">SUM(Y632:Y634)</f>
        <v>224346279.351484</v>
      </c>
      <c r="Z635" s="72" t="n">
        <f aca="false">SUM(Z632:Z634)</f>
        <v>234060496.353489</v>
      </c>
      <c r="AA635" s="72" t="n">
        <f aca="false">SUM(AA632:AA634)</f>
        <v>242312302.776178</v>
      </c>
      <c r="AB635" s="72" t="n">
        <f aca="false">SUM(AB632:AB634)</f>
        <v>250877961.058992</v>
      </c>
      <c r="AC635" s="72" t="n">
        <f aca="false">SUM(AC632:AC634)</f>
        <v>259770536.681977</v>
      </c>
      <c r="AD635" s="72" t="n">
        <f aca="false">SUM(AD632:AD634)</f>
        <v>269003691.728235</v>
      </c>
      <c r="AE635" s="72" t="n">
        <f aca="false">SUM(AE632:AE634)</f>
        <v>271557802.743114</v>
      </c>
      <c r="AF635" s="72" t="n">
        <f aca="false">SUM(AF632:AF634)</f>
        <v>274210180.725172</v>
      </c>
      <c r="AG635" s="72" t="n">
        <f aca="false">SUM(AG632:AG634)</f>
        <v>276965089.42673</v>
      </c>
      <c r="AH635" s="72" t="n">
        <f aca="false">SUM(AH632:AH634)</f>
        <v>279826999.880662</v>
      </c>
      <c r="AI635" s="72" t="n">
        <f aca="false">SUM(AI632:AI634)</f>
        <v>282800601.487512</v>
      </c>
      <c r="AJ635" s="72" t="n">
        <f aca="false">SUM(AJ632:AJ634)</f>
        <v>285890813.740263</v>
      </c>
      <c r="AK635" s="72" t="n">
        <f aca="false">SUM(AK632:AK634)</f>
        <v>289102798.625345</v>
      </c>
      <c r="AL635" s="72" t="n">
        <f aca="false">SUM(AL632:AL634)</f>
        <v>292441973.740897</v>
      </c>
      <c r="AM635" s="72" t="n">
        <f aca="false">SUM(AM632:AM634)</f>
        <v>295914026.175854</v>
      </c>
      <c r="AN635" s="72" t="n">
        <f aca="false">SUM(AN632:AN634)</f>
        <v>299524927.196174</v>
      </c>
      <c r="AO635" s="72" t="n">
        <f aca="false">SUM(AO632:AO634)</f>
        <v>303280947.787435</v>
      </c>
      <c r="AP635" s="72" t="n">
        <f aca="false">SUM(AP632:AP634)</f>
        <v>307188675.106109</v>
      </c>
      <c r="AQ635" s="72" t="n">
        <f aca="false">SUM(AQ632:AQ634)</f>
        <v>311255029.89515</v>
      </c>
      <c r="AR635" s="72" t="n">
        <f aca="false">SUM(AR632:AR634)</f>
        <v>315487284.923</v>
      </c>
      <c r="AS635" s="72" t="n">
        <f aca="false">SUM(AS632:AS634)</f>
        <v>319893084.508896</v>
      </c>
      <c r="AT635" s="72" t="n">
        <f aca="false">SUM(AT632:AT634)</f>
        <v>324480465.201284</v>
      </c>
      <c r="AU635" s="72" t="n">
        <f aca="false">SUM(AU632:AU634)</f>
        <v>329257877.680429</v>
      </c>
      <c r="AV635" s="72" t="n">
        <f aca="false">SUM(AV632:AV634)</f>
        <v>334234209.960765</v>
      </c>
      <c r="AW635" s="72" t="n">
        <f aca="false">SUM(AW632:AW634)</f>
        <v>339418811.973355</v>
      </c>
      <c r="AX635" s="72" t="n">
        <f aca="false">SUM(AX632:AX634)</f>
        <v>344821521.613908</v>
      </c>
    </row>
    <row r="637" customFormat="false" ht="15" hidden="false" customHeight="false" outlineLevel="0" collapsed="false">
      <c r="C637" s="0" t="s">
        <v>382</v>
      </c>
      <c r="H637" s="42" t="n">
        <f aca="false">H565</f>
        <v>116812750</v>
      </c>
      <c r="I637" s="42" t="n">
        <f aca="false">I565</f>
        <v>233625500</v>
      </c>
      <c r="J637" s="42" t="n">
        <f aca="false">J565</f>
        <v>448938250</v>
      </c>
      <c r="K637" s="42" t="n">
        <f aca="false">K565</f>
        <v>645484366.871517</v>
      </c>
      <c r="L637" s="42" t="n">
        <f aca="false">L565</f>
        <v>1428445968.18524</v>
      </c>
      <c r="M637" s="42" t="n">
        <f aca="false">M565</f>
        <v>2310365190.5744</v>
      </c>
      <c r="N637" s="42" t="n">
        <f aca="false">N565</f>
        <v>0</v>
      </c>
      <c r="O637" s="42" t="n">
        <f aca="false">O565</f>
        <v>0</v>
      </c>
      <c r="P637" s="42" t="n">
        <f aca="false">P565</f>
        <v>0</v>
      </c>
      <c r="Q637" s="42" t="n">
        <f aca="false">Q565</f>
        <v>0</v>
      </c>
      <c r="R637" s="42" t="n">
        <f aca="false">R565</f>
        <v>0</v>
      </c>
      <c r="S637" s="42" t="n">
        <f aca="false">S565</f>
        <v>0</v>
      </c>
      <c r="T637" s="42" t="n">
        <f aca="false">T565</f>
        <v>0</v>
      </c>
      <c r="U637" s="42" t="n">
        <f aca="false">U565</f>
        <v>0</v>
      </c>
      <c r="V637" s="42" t="n">
        <f aca="false">V565</f>
        <v>0</v>
      </c>
      <c r="W637" s="42" t="n">
        <f aca="false">W565</f>
        <v>0</v>
      </c>
      <c r="X637" s="42" t="n">
        <f aca="false">X565</f>
        <v>0</v>
      </c>
      <c r="Y637" s="42" t="n">
        <f aca="false">Y565</f>
        <v>0</v>
      </c>
      <c r="Z637" s="42" t="n">
        <f aca="false">Z565</f>
        <v>0</v>
      </c>
      <c r="AA637" s="42" t="n">
        <f aca="false">AA565</f>
        <v>0</v>
      </c>
      <c r="AB637" s="42" t="n">
        <f aca="false">AB565</f>
        <v>0</v>
      </c>
      <c r="AC637" s="42" t="n">
        <f aca="false">AC565</f>
        <v>0</v>
      </c>
      <c r="AD637" s="42" t="n">
        <f aca="false">AD565</f>
        <v>0</v>
      </c>
      <c r="AE637" s="42" t="n">
        <f aca="false">AE565</f>
        <v>0</v>
      </c>
      <c r="AF637" s="42" t="n">
        <f aca="false">AF565</f>
        <v>0</v>
      </c>
      <c r="AG637" s="42" t="n">
        <f aca="false">AG565</f>
        <v>0</v>
      </c>
      <c r="AH637" s="42" t="n">
        <f aca="false">AH565</f>
        <v>0</v>
      </c>
      <c r="AI637" s="42" t="n">
        <f aca="false">AI565</f>
        <v>0</v>
      </c>
      <c r="AJ637" s="42" t="n">
        <f aca="false">AJ565</f>
        <v>0</v>
      </c>
      <c r="AK637" s="42" t="n">
        <f aca="false">AK565</f>
        <v>0</v>
      </c>
      <c r="AL637" s="42" t="n">
        <f aca="false">AL565</f>
        <v>0</v>
      </c>
      <c r="AM637" s="42" t="n">
        <f aca="false">AM565</f>
        <v>0</v>
      </c>
      <c r="AN637" s="42" t="n">
        <f aca="false">AN565</f>
        <v>0</v>
      </c>
      <c r="AO637" s="42" t="n">
        <f aca="false">AO565</f>
        <v>0</v>
      </c>
      <c r="AP637" s="42" t="n">
        <f aca="false">AP565</f>
        <v>0</v>
      </c>
      <c r="AQ637" s="42" t="n">
        <f aca="false">AQ565</f>
        <v>0</v>
      </c>
      <c r="AR637" s="42" t="n">
        <f aca="false">AR565</f>
        <v>0</v>
      </c>
      <c r="AS637" s="42" t="n">
        <f aca="false">AS565</f>
        <v>0</v>
      </c>
      <c r="AT637" s="42" t="n">
        <f aca="false">AT565</f>
        <v>0</v>
      </c>
      <c r="AU637" s="42" t="n">
        <f aca="false">AU565</f>
        <v>0</v>
      </c>
      <c r="AV637" s="42" t="n">
        <f aca="false">AV565</f>
        <v>0</v>
      </c>
      <c r="AW637" s="42" t="n">
        <f aca="false">AW565</f>
        <v>0</v>
      </c>
      <c r="AX637" s="42" t="n">
        <f aca="false">AX565</f>
        <v>0</v>
      </c>
    </row>
    <row r="638" customFormat="false" ht="15" hidden="false" customHeight="false" outlineLevel="0" collapsed="false">
      <c r="C638" s="0" t="s">
        <v>383</v>
      </c>
      <c r="H638" s="42" t="n">
        <f aca="false">H566</f>
        <v>0</v>
      </c>
      <c r="I638" s="42" t="n">
        <f aca="false">I566</f>
        <v>0</v>
      </c>
      <c r="J638" s="42" t="n">
        <f aca="false">J566</f>
        <v>0</v>
      </c>
      <c r="K638" s="42" t="n">
        <f aca="false">K566</f>
        <v>18766633.128483</v>
      </c>
      <c r="L638" s="42" t="n">
        <f aca="false">L566</f>
        <v>63983031.8147638</v>
      </c>
      <c r="M638" s="42" t="n">
        <f aca="false">M566</f>
        <v>182478809.425602</v>
      </c>
      <c r="N638" s="42" t="n">
        <f aca="false">N566</f>
        <v>3279002000</v>
      </c>
      <c r="O638" s="42" t="n">
        <f aca="false">O566</f>
        <v>4027002000</v>
      </c>
      <c r="P638" s="42" t="n">
        <f aca="false">P566</f>
        <v>4372634323.20113</v>
      </c>
      <c r="Q638" s="42" t="n">
        <f aca="false">Q566</f>
        <v>4957646633.45283</v>
      </c>
      <c r="R638" s="42" t="n">
        <f aca="false">R566</f>
        <v>5625907322.20689</v>
      </c>
      <c r="S638" s="42" t="n">
        <f aca="false">S566</f>
        <v>3714188406.55643</v>
      </c>
      <c r="T638" s="42" t="n">
        <f aca="false">T566</f>
        <v>3310816167.76954</v>
      </c>
      <c r="U638" s="42" t="n">
        <f aca="false">U566</f>
        <v>3517319099.43246</v>
      </c>
      <c r="V638" s="42" t="n">
        <f aca="false">V566</f>
        <v>3675892602.66992</v>
      </c>
      <c r="W638" s="42" t="n">
        <f aca="false">W566</f>
        <v>3915052564.60067</v>
      </c>
      <c r="X638" s="42" t="n">
        <f aca="false">X566</f>
        <v>4038462064.68553</v>
      </c>
      <c r="Y638" s="42" t="n">
        <f aca="false">Y566</f>
        <v>4477684685.75169</v>
      </c>
      <c r="Z638" s="42" t="n">
        <f aca="false">Z566</f>
        <v>4801639873.94862</v>
      </c>
      <c r="AA638" s="42" t="n">
        <f aca="false">AA566</f>
        <v>5093927808.8964</v>
      </c>
      <c r="AB638" s="42" t="n">
        <f aca="false">AB566</f>
        <v>5276903692.47992</v>
      </c>
      <c r="AC638" s="42" t="n">
        <f aca="false">AC566</f>
        <v>5207804537.14728</v>
      </c>
      <c r="AD638" s="42" t="n">
        <f aca="false">AD566</f>
        <v>5552877785.4345</v>
      </c>
      <c r="AE638" s="42" t="n">
        <f aca="false">AE566</f>
        <v>5778992911.58404</v>
      </c>
      <c r="AF638" s="42" t="n">
        <f aca="false">AF566</f>
        <v>5883978153.82472</v>
      </c>
      <c r="AG638" s="42" t="n">
        <f aca="false">AG566</f>
        <v>5966824824.07477</v>
      </c>
      <c r="AH638" s="42" t="n">
        <f aca="false">AH566</f>
        <v>6051742661.08107</v>
      </c>
      <c r="AI638" s="42" t="n">
        <f aca="false">AI566</f>
        <v>6240022398.23895</v>
      </c>
      <c r="AJ638" s="42" t="n">
        <f aca="false">AJ566</f>
        <v>6428255499.93291</v>
      </c>
      <c r="AK638" s="42" t="n">
        <f aca="false">AK566</f>
        <v>6626066898.78441</v>
      </c>
      <c r="AL638" s="42" t="n">
        <f aca="false">AL566</f>
        <v>6795812009.94716</v>
      </c>
      <c r="AM638" s="42" t="n">
        <f aca="false">AM566</f>
        <v>6969800748.88899</v>
      </c>
      <c r="AN638" s="42" t="n">
        <f aca="false">AN566</f>
        <v>7142892089.45516</v>
      </c>
      <c r="AO638" s="42" t="n">
        <f aca="false">AO566</f>
        <v>7314932418.76506</v>
      </c>
      <c r="AP638" s="42" t="n">
        <f aca="false">AP566</f>
        <v>7496786508.44739</v>
      </c>
      <c r="AQ638" s="42" t="n">
        <f aca="false">AQ566</f>
        <v>7688837521.31496</v>
      </c>
      <c r="AR638" s="42" t="n">
        <f aca="false">AR566</f>
        <v>7885689809.50423</v>
      </c>
      <c r="AS638" s="42" t="n">
        <f aca="false">AS566</f>
        <v>8081526773.80104</v>
      </c>
      <c r="AT638" s="42" t="n">
        <f aca="false">AT566</f>
        <v>8276174615.33067</v>
      </c>
      <c r="AU638" s="42" t="n">
        <f aca="false">AU566</f>
        <v>8481925825.94501</v>
      </c>
      <c r="AV638" s="42" t="n">
        <f aca="false">AV566</f>
        <v>8699213919.19734</v>
      </c>
      <c r="AW638" s="42" t="n">
        <f aca="false">AW566</f>
        <v>8696254599.16431</v>
      </c>
      <c r="AX638" s="42" t="n">
        <f aca="false">AX566</f>
        <v>8166030929.43424</v>
      </c>
    </row>
    <row r="639" customFormat="false" ht="15" hidden="false" customHeight="false" outlineLevel="0" collapsed="false">
      <c r="C639" s="0" t="s">
        <v>384</v>
      </c>
      <c r="H639" s="42" t="n">
        <f aca="false">-H568</f>
        <v>-0</v>
      </c>
      <c r="I639" s="42" t="n">
        <f aca="false">-I568</f>
        <v>-0</v>
      </c>
      <c r="J639" s="42" t="n">
        <f aca="false">-J568</f>
        <v>-0</v>
      </c>
      <c r="K639" s="42" t="n">
        <f aca="false">-K568</f>
        <v>-1738695.92368421</v>
      </c>
      <c r="L639" s="42" t="n">
        <f aca="false">-L568</f>
        <v>-9538575.48756274</v>
      </c>
      <c r="M639" s="42" t="n">
        <f aca="false">-M568</f>
        <v>-32668831.3115585</v>
      </c>
      <c r="N639" s="42" t="n">
        <f aca="false">-N568</f>
        <v>-350371303.49536</v>
      </c>
      <c r="O639" s="42" t="n">
        <f aca="false">-O568</f>
        <v>-1026438103.49536</v>
      </c>
      <c r="P639" s="42" t="n">
        <f aca="false">-P568</f>
        <v>-1782682383.82497</v>
      </c>
      <c r="Q639" s="42" t="n">
        <f aca="false">-Q568</f>
        <v>-2581169658.24494</v>
      </c>
      <c r="R639" s="42" t="n">
        <f aca="false">-R568</f>
        <v>-3415421197.60133</v>
      </c>
      <c r="S639" s="42" t="n">
        <f aca="false">-S568</f>
        <v>-1499424276.84052</v>
      </c>
      <c r="T639" s="42" t="n">
        <f aca="false">-T568</f>
        <v>-1281887563.90076</v>
      </c>
      <c r="U639" s="42" t="n">
        <f aca="false">-U568</f>
        <v>-1589749071.59034</v>
      </c>
      <c r="V639" s="42" t="n">
        <f aca="false">-V568</f>
        <v>-1645276757.86848</v>
      </c>
      <c r="W639" s="42" t="n">
        <f aca="false">-W568</f>
        <v>-1569160368.38606</v>
      </c>
      <c r="X639" s="42" t="n">
        <f aca="false">-X568</f>
        <v>-1484806733.05101</v>
      </c>
      <c r="Y639" s="42" t="n">
        <f aca="false">-Y568</f>
        <v>-1879803518.22535</v>
      </c>
      <c r="Z639" s="42" t="n">
        <f aca="false">-Z568</f>
        <v>-2285897697.81254</v>
      </c>
      <c r="AA639" s="42" t="n">
        <f aca="false">-AA568</f>
        <v>-2513662206.77912</v>
      </c>
      <c r="AB639" s="42" t="n">
        <f aca="false">-AB568</f>
        <v>-2529929175.09745</v>
      </c>
      <c r="AC639" s="42" t="n">
        <f aca="false">-AC568</f>
        <v>-2278691838.5419</v>
      </c>
      <c r="AD639" s="42" t="n">
        <f aca="false">-AD568</f>
        <v>-2581390876.0219</v>
      </c>
      <c r="AE639" s="42" t="n">
        <f aca="false">-AE568</f>
        <v>-2817975457.02345</v>
      </c>
      <c r="AF639" s="42" t="n">
        <f aca="false">-AF568</f>
        <v>-2901393368.61747</v>
      </c>
      <c r="AG639" s="42" t="n">
        <f aca="false">-AG568</f>
        <v>-2875747580.50904</v>
      </c>
      <c r="AH639" s="42" t="n">
        <f aca="false">-AH568</f>
        <v>-2836610090.97878</v>
      </c>
      <c r="AI639" s="42" t="n">
        <f aca="false">-AI568</f>
        <v>-2934936357.51537</v>
      </c>
      <c r="AJ639" s="42" t="n">
        <f aca="false">-AJ568</f>
        <v>-3078817170.9439</v>
      </c>
      <c r="AK639" s="42" t="n">
        <f aca="false">-AK568</f>
        <v>-3196149878.05082</v>
      </c>
      <c r="AL639" s="42" t="n">
        <f aca="false">-AL568</f>
        <v>-3244524039.80883</v>
      </c>
      <c r="AM639" s="42" t="n">
        <f aca="false">-AM568</f>
        <v>-3294926243.34943</v>
      </c>
      <c r="AN639" s="42" t="n">
        <f aca="false">-AN568</f>
        <v>-3386812378.4074</v>
      </c>
      <c r="AO639" s="42" t="n">
        <f aca="false">-AO568</f>
        <v>-3521155249.61808</v>
      </c>
      <c r="AP639" s="42" t="n">
        <f aca="false">-AP568</f>
        <v>-3616150221.65606</v>
      </c>
      <c r="AQ639" s="42" t="n">
        <f aca="false">-AQ568</f>
        <v>-3670881145.56078</v>
      </c>
      <c r="AR639" s="42" t="n">
        <f aca="false">-AR568</f>
        <v>-3727906612.5944</v>
      </c>
      <c r="AS639" s="42" t="n">
        <f aca="false">-AS568</f>
        <v>-3831867340.44976</v>
      </c>
      <c r="AT639" s="42" t="n">
        <f aca="false">-AT568</f>
        <v>-3983863968.28083</v>
      </c>
      <c r="AU639" s="42" t="n">
        <f aca="false">-AU568</f>
        <v>-4091342059.82792</v>
      </c>
      <c r="AV639" s="42" t="n">
        <f aca="false">-AV568</f>
        <v>-4153265076.63282</v>
      </c>
      <c r="AW639" s="42" t="n">
        <f aca="false">-AW568</f>
        <v>-4195216196.8169</v>
      </c>
      <c r="AX639" s="42" t="n">
        <f aca="false">-AX568</f>
        <v>-4192522773.0549</v>
      </c>
    </row>
    <row r="640" customFormat="false" ht="15" hidden="false" customHeight="false" outlineLevel="0" collapsed="false">
      <c r="D640" s="53" t="s">
        <v>385</v>
      </c>
      <c r="E640" s="53"/>
      <c r="F640" s="53"/>
      <c r="G640" s="53"/>
      <c r="H640" s="72" t="n">
        <f aca="false">SUM(H637:H639)</f>
        <v>116812750</v>
      </c>
      <c r="I640" s="72" t="n">
        <f aca="false">SUM(I637:I639)</f>
        <v>233625500</v>
      </c>
      <c r="J640" s="72" t="n">
        <f aca="false">SUM(J637:J639)</f>
        <v>448938250</v>
      </c>
      <c r="K640" s="72" t="n">
        <f aca="false">SUM(K637:K639)</f>
        <v>662512304.076316</v>
      </c>
      <c r="L640" s="72" t="n">
        <f aca="false">SUM(L637:L639)</f>
        <v>1482890424.51244</v>
      </c>
      <c r="M640" s="72" t="n">
        <f aca="false">SUM(M637:M639)</f>
        <v>2460175168.68844</v>
      </c>
      <c r="N640" s="72" t="n">
        <f aca="false">SUM(N637:N639)</f>
        <v>2928630696.50464</v>
      </c>
      <c r="O640" s="72" t="n">
        <f aca="false">SUM(O637:O639)</f>
        <v>3000563896.50464</v>
      </c>
      <c r="P640" s="72" t="n">
        <f aca="false">SUM(P637:P639)</f>
        <v>2589951939.37615</v>
      </c>
      <c r="Q640" s="72" t="n">
        <f aca="false">SUM(Q637:Q639)</f>
        <v>2376476975.20789</v>
      </c>
      <c r="R640" s="72" t="n">
        <f aca="false">SUM(R637:R639)</f>
        <v>2210486124.60556</v>
      </c>
      <c r="S640" s="72" t="n">
        <f aca="false">SUM(S637:S639)</f>
        <v>2214764129.71591</v>
      </c>
      <c r="T640" s="72" t="n">
        <f aca="false">SUM(T637:T639)</f>
        <v>2028928603.86878</v>
      </c>
      <c r="U640" s="72" t="n">
        <f aca="false">SUM(U637:U639)</f>
        <v>1927570027.84212</v>
      </c>
      <c r="V640" s="72" t="n">
        <f aca="false">SUM(V637:V639)</f>
        <v>2030615844.80144</v>
      </c>
      <c r="W640" s="72" t="n">
        <f aca="false">SUM(W637:W639)</f>
        <v>2345892196.21462</v>
      </c>
      <c r="X640" s="72" t="n">
        <f aca="false">SUM(X637:X639)</f>
        <v>2553655331.63452</v>
      </c>
      <c r="Y640" s="72" t="n">
        <f aca="false">SUM(Y637:Y639)</f>
        <v>2597881167.52634</v>
      </c>
      <c r="Z640" s="72" t="n">
        <f aca="false">SUM(Z637:Z639)</f>
        <v>2515742176.13608</v>
      </c>
      <c r="AA640" s="72" t="n">
        <f aca="false">SUM(AA637:AA639)</f>
        <v>2580265602.11728</v>
      </c>
      <c r="AB640" s="72" t="n">
        <f aca="false">SUM(AB637:AB639)</f>
        <v>2746974517.38248</v>
      </c>
      <c r="AC640" s="72" t="n">
        <f aca="false">SUM(AC637:AC639)</f>
        <v>2929112698.60539</v>
      </c>
      <c r="AD640" s="72" t="n">
        <f aca="false">SUM(AD637:AD639)</f>
        <v>2971486909.4126</v>
      </c>
      <c r="AE640" s="72" t="n">
        <f aca="false">SUM(AE637:AE639)</f>
        <v>2961017454.56059</v>
      </c>
      <c r="AF640" s="72" t="n">
        <f aca="false">SUM(AF637:AF639)</f>
        <v>2982584785.20725</v>
      </c>
      <c r="AG640" s="72" t="n">
        <f aca="false">SUM(AG637:AG639)</f>
        <v>3091077243.56573</v>
      </c>
      <c r="AH640" s="72" t="n">
        <f aca="false">SUM(AH637:AH639)</f>
        <v>3215132570.10229</v>
      </c>
      <c r="AI640" s="72" t="n">
        <f aca="false">SUM(AI637:AI639)</f>
        <v>3305086040.72358</v>
      </c>
      <c r="AJ640" s="72" t="n">
        <f aca="false">SUM(AJ637:AJ639)</f>
        <v>3349438328.98901</v>
      </c>
      <c r="AK640" s="72" t="n">
        <f aca="false">SUM(AK637:AK639)</f>
        <v>3429917020.73359</v>
      </c>
      <c r="AL640" s="72" t="n">
        <f aca="false">SUM(AL637:AL639)</f>
        <v>3551287970.13833</v>
      </c>
      <c r="AM640" s="72" t="n">
        <f aca="false">SUM(AM637:AM639)</f>
        <v>3674874505.53956</v>
      </c>
      <c r="AN640" s="72" t="n">
        <f aca="false">SUM(AN637:AN639)</f>
        <v>3756079711.04776</v>
      </c>
      <c r="AO640" s="72" t="n">
        <f aca="false">SUM(AO637:AO639)</f>
        <v>3793777169.14698</v>
      </c>
      <c r="AP640" s="72" t="n">
        <f aca="false">SUM(AP637:AP639)</f>
        <v>3880636286.79133</v>
      </c>
      <c r="AQ640" s="72" t="n">
        <f aca="false">SUM(AQ637:AQ639)</f>
        <v>4017956375.75418</v>
      </c>
      <c r="AR640" s="72" t="n">
        <f aca="false">SUM(AR637:AR639)</f>
        <v>4157783196.90983</v>
      </c>
      <c r="AS640" s="72" t="n">
        <f aca="false">SUM(AS637:AS639)</f>
        <v>4249659433.35128</v>
      </c>
      <c r="AT640" s="72" t="n">
        <f aca="false">SUM(AT637:AT639)</f>
        <v>4292310647.04984</v>
      </c>
      <c r="AU640" s="72" t="n">
        <f aca="false">SUM(AU637:AU639)</f>
        <v>4390583766.11708</v>
      </c>
      <c r="AV640" s="72" t="n">
        <f aca="false">SUM(AV637:AV639)</f>
        <v>4545948842.56453</v>
      </c>
      <c r="AW640" s="72" t="n">
        <f aca="false">SUM(AW637:AW639)</f>
        <v>4501038402.3474</v>
      </c>
      <c r="AX640" s="72" t="n">
        <f aca="false">SUM(AX637:AX639)</f>
        <v>3973508156.37934</v>
      </c>
    </row>
    <row r="642" customFormat="false" ht="15.75" hidden="false" customHeight="false" outlineLevel="0" collapsed="false">
      <c r="D642" s="55" t="s">
        <v>386</v>
      </c>
      <c r="E642" s="55"/>
      <c r="F642" s="55"/>
      <c r="G642" s="55"/>
      <c r="H642" s="66" t="n">
        <f aca="false">H640+H635</f>
        <v>194517000</v>
      </c>
      <c r="I642" s="66" t="n">
        <f aca="false">I640+I635</f>
        <v>391365127.5</v>
      </c>
      <c r="J642" s="66" t="n">
        <f aca="false">J640+J635</f>
        <v>585131316.325</v>
      </c>
      <c r="K642" s="66" t="n">
        <f aca="false">K640+K635</f>
        <v>770749412.391066</v>
      </c>
      <c r="L642" s="66" t="n">
        <f aca="false">L640+L635</f>
        <v>1539760646.07663</v>
      </c>
      <c r="M642" s="66" t="n">
        <f aca="false">M640+M635</f>
        <v>2487121996.89956</v>
      </c>
      <c r="N642" s="66" t="n">
        <f aca="false">N640+N635</f>
        <v>3042159614.56209</v>
      </c>
      <c r="O642" s="66" t="n">
        <f aca="false">O640+O635</f>
        <v>3000563896.50464</v>
      </c>
      <c r="P642" s="66" t="n">
        <f aca="false">P640+P635</f>
        <v>2603327122.9378</v>
      </c>
      <c r="Q642" s="66" t="n">
        <f aca="false">Q640+Q635</f>
        <v>2448928651.92022</v>
      </c>
      <c r="R642" s="66" t="n">
        <f aca="false">R640+R635</f>
        <v>2334878650.63295</v>
      </c>
      <c r="S642" s="66" t="n">
        <f aca="false">S640+S635</f>
        <v>2380510200.94879</v>
      </c>
      <c r="T642" s="66" t="n">
        <f aca="false">T640+T635</f>
        <v>2222122012.08796</v>
      </c>
      <c r="U642" s="66" t="n">
        <f aca="false">U640+U635</f>
        <v>2134968345.65034</v>
      </c>
      <c r="V642" s="66" t="n">
        <f aca="false">V640+V635</f>
        <v>2244187324.2535</v>
      </c>
      <c r="W642" s="66" t="n">
        <f aca="false">W640+W635</f>
        <v>2561455018.13242</v>
      </c>
      <c r="X642" s="66" t="n">
        <f aca="false">X640+X635</f>
        <v>2768753506.97699</v>
      </c>
      <c r="Y642" s="66" t="n">
        <f aca="false">Y640+Y635</f>
        <v>2822227446.87783</v>
      </c>
      <c r="Z642" s="66" t="n">
        <f aca="false">Z640+Z635</f>
        <v>2749802672.48957</v>
      </c>
      <c r="AA642" s="66" t="n">
        <f aca="false">AA640+AA635</f>
        <v>2822577904.89346</v>
      </c>
      <c r="AB642" s="66" t="n">
        <f aca="false">AB640+AB635</f>
        <v>2997852478.44147</v>
      </c>
      <c r="AC642" s="66" t="n">
        <f aca="false">AC640+AC635</f>
        <v>3188883235.28736</v>
      </c>
      <c r="AD642" s="66" t="n">
        <f aca="false">AD640+AD635</f>
        <v>3240490601.14083</v>
      </c>
      <c r="AE642" s="66" t="n">
        <f aca="false">AE640+AE635</f>
        <v>3232575257.3037</v>
      </c>
      <c r="AF642" s="66" t="n">
        <f aca="false">AF640+AF635</f>
        <v>3256794965.93242</v>
      </c>
      <c r="AG642" s="66" t="n">
        <f aca="false">AG640+AG635</f>
        <v>3368042332.99246</v>
      </c>
      <c r="AH642" s="66" t="n">
        <f aca="false">AH640+AH635</f>
        <v>3494959569.98295</v>
      </c>
      <c r="AI642" s="66" t="n">
        <f aca="false">AI640+AI635</f>
        <v>3587886642.2111</v>
      </c>
      <c r="AJ642" s="66" t="n">
        <f aca="false">AJ640+AJ635</f>
        <v>3635329142.72927</v>
      </c>
      <c r="AK642" s="66" t="n">
        <f aca="false">AK640+AK635</f>
        <v>3719019819.35893</v>
      </c>
      <c r="AL642" s="66" t="n">
        <f aca="false">AL640+AL635</f>
        <v>3843729943.87923</v>
      </c>
      <c r="AM642" s="66" t="n">
        <f aca="false">AM640+AM635</f>
        <v>3970788531.71541</v>
      </c>
      <c r="AN642" s="66" t="n">
        <f aca="false">AN640+AN635</f>
        <v>4055604638.24394</v>
      </c>
      <c r="AO642" s="66" t="n">
        <f aca="false">AO640+AO635</f>
        <v>4097058116.93441</v>
      </c>
      <c r="AP642" s="66" t="n">
        <f aca="false">AP640+AP635</f>
        <v>4187824961.89743</v>
      </c>
      <c r="AQ642" s="66" t="n">
        <f aca="false">AQ640+AQ635</f>
        <v>4329211405.64933</v>
      </c>
      <c r="AR642" s="66" t="n">
        <f aca="false">AR640+AR635</f>
        <v>4473270481.83283</v>
      </c>
      <c r="AS642" s="66" t="n">
        <f aca="false">AS640+AS635</f>
        <v>4569552517.86018</v>
      </c>
      <c r="AT642" s="66" t="n">
        <f aca="false">AT640+AT635</f>
        <v>4616791112.25112</v>
      </c>
      <c r="AU642" s="66" t="n">
        <f aca="false">AU640+AU635</f>
        <v>4719841643.79751</v>
      </c>
      <c r="AV642" s="66" t="n">
        <f aca="false">AV640+AV635</f>
        <v>4880183052.52529</v>
      </c>
      <c r="AW642" s="66" t="n">
        <f aca="false">AW640+AW635</f>
        <v>4840457214.32076</v>
      </c>
      <c r="AX642" s="66" t="n">
        <f aca="false">AX640+AX635</f>
        <v>4318329677.99325</v>
      </c>
    </row>
    <row r="643" customFormat="false" ht="15.75" hidden="false" customHeight="false" outlineLevel="0" collapsed="false"/>
    <row r="644" customFormat="false" ht="15" hidden="false" customHeight="false" outlineLevel="0" collapsed="false">
      <c r="B644" s="8" t="s">
        <v>387</v>
      </c>
    </row>
    <row r="645" customFormat="false" ht="15" hidden="false" customHeight="false" outlineLevel="0" collapsed="false">
      <c r="C645" s="0" t="s">
        <v>388</v>
      </c>
      <c r="H645" s="71" t="n">
        <f aca="false">H283</f>
        <v>0</v>
      </c>
      <c r="I645" s="71" t="n">
        <f aca="false">I283</f>
        <v>0</v>
      </c>
      <c r="J645" s="71" t="n">
        <f aca="false">J283</f>
        <v>0</v>
      </c>
      <c r="K645" s="71" t="n">
        <f aca="false">K283</f>
        <v>0</v>
      </c>
      <c r="L645" s="71" t="n">
        <f aca="false">L283</f>
        <v>0</v>
      </c>
      <c r="M645" s="71" t="n">
        <f aca="false">M283</f>
        <v>0</v>
      </c>
      <c r="N645" s="71" t="n">
        <f aca="false">N283</f>
        <v>0</v>
      </c>
      <c r="O645" s="71" t="n">
        <f aca="false">O283</f>
        <v>0</v>
      </c>
      <c r="P645" s="71" t="n">
        <f aca="false">P283</f>
        <v>34406575.3424658</v>
      </c>
      <c r="Q645" s="71" t="n">
        <f aca="false">Q283</f>
        <v>37023561.6438356</v>
      </c>
      <c r="R645" s="71" t="n">
        <f aca="false">R283</f>
        <v>39739178.0821918</v>
      </c>
      <c r="S645" s="71" t="n">
        <f aca="false">S283</f>
        <v>46936986.3013699</v>
      </c>
      <c r="T645" s="71" t="n">
        <f aca="false">T283</f>
        <v>48416438.3561644</v>
      </c>
      <c r="U645" s="71" t="n">
        <f aca="false">U283</f>
        <v>49718356.1643836</v>
      </c>
      <c r="V645" s="71" t="n">
        <f aca="false">V283</f>
        <v>50882191.7808219</v>
      </c>
      <c r="W645" s="71" t="n">
        <f aca="false">W283</f>
        <v>52381369.8630137</v>
      </c>
      <c r="X645" s="71" t="n">
        <f aca="false">X283</f>
        <v>53742465.7534247</v>
      </c>
      <c r="Y645" s="71" t="n">
        <f aca="false">Y283</f>
        <v>54951102.122754</v>
      </c>
      <c r="Z645" s="71" t="n">
        <f aca="false">Z283</f>
        <v>56255390.8383389</v>
      </c>
      <c r="AA645" s="71" t="n">
        <f aca="false">AA283</f>
        <v>57185069.9108923</v>
      </c>
      <c r="AB645" s="71" t="n">
        <f aca="false">AB283</f>
        <v>58163255.9572581</v>
      </c>
      <c r="AC645" s="71" t="n">
        <f aca="false">AC283</f>
        <v>59192492.9636008</v>
      </c>
      <c r="AD645" s="71" t="n">
        <f aca="false">AD283</f>
        <v>60275459.1128064</v>
      </c>
      <c r="AE645" s="71" t="n">
        <f aca="false">AE283</f>
        <v>60832782.7614286</v>
      </c>
      <c r="AF645" s="71" t="n">
        <f aca="false">AF283</f>
        <v>61408520.6934215</v>
      </c>
      <c r="AG645" s="71" t="n">
        <f aca="false">AG283</f>
        <v>62003485.3012747</v>
      </c>
      <c r="AH645" s="71" t="n">
        <f aca="false">AH283</f>
        <v>62618532.3629189</v>
      </c>
      <c r="AI645" s="71" t="n">
        <f aca="false">AI283</f>
        <v>63254563.567705</v>
      </c>
      <c r="AJ645" s="71" t="n">
        <f aca="false">AJ283</f>
        <v>63912529.1942314</v>
      </c>
      <c r="AK645" s="71" t="n">
        <f aca="false">AK283</f>
        <v>64593430.949252</v>
      </c>
      <c r="AL645" s="71" t="n">
        <f aca="false">AL283</f>
        <v>65298324.9774529</v>
      </c>
      <c r="AM645" s="71" t="n">
        <f aca="false">AM283</f>
        <v>66028325.0524898</v>
      </c>
      <c r="AN645" s="71" t="n">
        <f aca="false">AN283</f>
        <v>66784605.9603077</v>
      </c>
      <c r="AO645" s="71" t="n">
        <f aca="false">AO283</f>
        <v>67568407.0864383</v>
      </c>
      <c r="AP645" s="71" t="n">
        <f aca="false">AP283</f>
        <v>68381036.2196851</v>
      </c>
      <c r="AQ645" s="71" t="n">
        <f aca="false">AQ283</f>
        <v>69223873.5853609</v>
      </c>
      <c r="AR645" s="71" t="n">
        <f aca="false">AR283</f>
        <v>70098376.1220489</v>
      </c>
      <c r="AS645" s="71" t="n">
        <f aca="false">AS283</f>
        <v>71006082.0167078</v>
      </c>
      <c r="AT645" s="71" t="n">
        <f aca="false">AT283</f>
        <v>71948615.5138491</v>
      </c>
      <c r="AU645" s="71" t="n">
        <f aca="false">AU283</f>
        <v>72927692.0154716</v>
      </c>
      <c r="AV645" s="71" t="n">
        <f aca="false">AV283</f>
        <v>73945123.4894595</v>
      </c>
      <c r="AW645" s="71" t="n">
        <f aca="false">AW283</f>
        <v>75002824.2052271</v>
      </c>
      <c r="AX645" s="71" t="n">
        <f aca="false">AX283</f>
        <v>76102816.8165452</v>
      </c>
    </row>
    <row r="647" customFormat="false" ht="15" hidden="false" customHeight="false" outlineLevel="0" collapsed="false">
      <c r="C647" s="0" t="s">
        <v>389</v>
      </c>
      <c r="H647" s="42" t="n">
        <f aca="false">H414</f>
        <v>0</v>
      </c>
      <c r="I647" s="42" t="n">
        <f aca="false">I414</f>
        <v>0</v>
      </c>
      <c r="J647" s="42" t="n">
        <f aca="false">J414</f>
        <v>0</v>
      </c>
      <c r="K647" s="42" t="n">
        <f aca="false">K414</f>
        <v>0</v>
      </c>
      <c r="L647" s="42" t="n">
        <f aca="false">L414</f>
        <v>0</v>
      </c>
      <c r="M647" s="42" t="n">
        <f aca="false">M414</f>
        <v>505000000</v>
      </c>
      <c r="N647" s="42" t="n">
        <f aca="false">N414</f>
        <v>1633000000</v>
      </c>
      <c r="O647" s="42" t="n">
        <f aca="false">O414</f>
        <v>2665781855.07582</v>
      </c>
      <c r="P647" s="42" t="n">
        <f aca="false">P414</f>
        <v>3758007199.6214</v>
      </c>
      <c r="Q647" s="42" t="n">
        <f aca="false">Q414</f>
        <v>4713731435.46608</v>
      </c>
      <c r="R647" s="42" t="n">
        <f aca="false">R414</f>
        <v>5403166389.40881</v>
      </c>
      <c r="S647" s="42" t="n">
        <f aca="false">S414</f>
        <v>5985341091.11175</v>
      </c>
      <c r="T647" s="42" t="n">
        <f aca="false">T414</f>
        <v>6006077500.92313</v>
      </c>
      <c r="U647" s="42" t="n">
        <f aca="false">U414</f>
        <v>5923414649.50534</v>
      </c>
      <c r="V647" s="42" t="n">
        <f aca="false">V414</f>
        <v>5899888221.22276</v>
      </c>
      <c r="W647" s="42" t="n">
        <f aca="false">W414</f>
        <v>6219601710.15304</v>
      </c>
      <c r="X647" s="42" t="n">
        <f aca="false">X414</f>
        <v>6513516806.96347</v>
      </c>
      <c r="Y647" s="42" t="n">
        <f aca="false">Y414</f>
        <v>6645041376.74346</v>
      </c>
      <c r="Z647" s="42" t="n">
        <f aca="false">Z414</f>
        <v>6633606529.33591</v>
      </c>
      <c r="AA647" s="42" t="n">
        <f aca="false">AA414</f>
        <v>6723079515.75403</v>
      </c>
      <c r="AB647" s="42" t="n">
        <f aca="false">AB414</f>
        <v>6868750119.11933</v>
      </c>
      <c r="AC647" s="42" t="n">
        <f aca="false">AC414</f>
        <v>6978608483.31905</v>
      </c>
      <c r="AD647" s="42" t="n">
        <f aca="false">AD414</f>
        <v>6903904586.48672</v>
      </c>
      <c r="AE647" s="42" t="n">
        <f aca="false">AE414</f>
        <v>6775338970.81913</v>
      </c>
      <c r="AF647" s="42" t="n">
        <f aca="false">AF414</f>
        <v>6663114957.9477</v>
      </c>
      <c r="AG647" s="42" t="n">
        <f aca="false">AG414</f>
        <v>6609204046.48428</v>
      </c>
      <c r="AH647" s="42" t="n">
        <f aca="false">AH414</f>
        <v>6547903162.14102</v>
      </c>
      <c r="AI647" s="42" t="n">
        <f aca="false">AI414</f>
        <v>6437859851.8067</v>
      </c>
      <c r="AJ647" s="42" t="n">
        <f aca="false">AJ414</f>
        <v>6269429129.92528</v>
      </c>
      <c r="AK647" s="42" t="n">
        <f aca="false">AK414</f>
        <v>6115322664.8732</v>
      </c>
      <c r="AL647" s="42" t="n">
        <f aca="false">AL414</f>
        <v>5979348068.42409</v>
      </c>
      <c r="AM647" s="42" t="n">
        <f aca="false">AM414</f>
        <v>5821858935.08073</v>
      </c>
      <c r="AN647" s="42" t="n">
        <f aca="false">AN414</f>
        <v>5594007218.87222</v>
      </c>
      <c r="AO647" s="42" t="n">
        <f aca="false">AO414</f>
        <v>5282505111.46741</v>
      </c>
      <c r="AP647" s="42" t="n">
        <f aca="false">AP414</f>
        <v>4966882604.64321</v>
      </c>
      <c r="AQ647" s="42" t="n">
        <f aca="false">AQ414</f>
        <v>4648295419.33781</v>
      </c>
      <c r="AR647" s="42" t="n">
        <f aca="false">AR414</f>
        <v>4278256741.90367</v>
      </c>
      <c r="AS647" s="42" t="n">
        <f aca="false">AS414</f>
        <v>3797318581.65409</v>
      </c>
      <c r="AT647" s="42" t="n">
        <f aca="false">AT414</f>
        <v>3185632835.36459</v>
      </c>
      <c r="AU647" s="42" t="n">
        <f aca="false">AU414</f>
        <v>2527637616.87984</v>
      </c>
      <c r="AV647" s="42" t="n">
        <f aca="false">AV414</f>
        <v>1818259470.85901</v>
      </c>
      <c r="AW647" s="42" t="n">
        <f aca="false">AW414</f>
        <v>769614933.825559</v>
      </c>
      <c r="AX647" s="42" t="n">
        <f aca="false">AX414</f>
        <v>0</v>
      </c>
    </row>
    <row r="648" customFormat="false" ht="15" hidden="false" customHeight="false" outlineLevel="0" collapsed="false">
      <c r="C648" s="0" t="s">
        <v>390</v>
      </c>
      <c r="H648" s="42" t="n">
        <f aca="false">H446</f>
        <v>0</v>
      </c>
      <c r="I648" s="42" t="n">
        <f aca="false">I446</f>
        <v>0</v>
      </c>
      <c r="J648" s="42" t="n">
        <f aca="false">J446</f>
        <v>0</v>
      </c>
      <c r="K648" s="42" t="n">
        <f aca="false">K446</f>
        <v>0</v>
      </c>
      <c r="L648" s="42" t="n">
        <f aca="false">L446</f>
        <v>0</v>
      </c>
      <c r="M648" s="42" t="n">
        <f aca="false">M446</f>
        <v>238453000</v>
      </c>
      <c r="N648" s="42" t="n">
        <f aca="false">N446</f>
        <v>273028685</v>
      </c>
      <c r="O648" s="42" t="n">
        <f aca="false">O446</f>
        <v>312617844.325</v>
      </c>
      <c r="P648" s="42" t="n">
        <f aca="false">P446</f>
        <v>357947431.752125</v>
      </c>
      <c r="Q648" s="42" t="n">
        <f aca="false">Q446</f>
        <v>409849809.356183</v>
      </c>
      <c r="R648" s="42" t="n">
        <f aca="false">R446</f>
        <v>469278031.71283</v>
      </c>
      <c r="S648" s="42" t="n">
        <f aca="false">S446</f>
        <v>537323346.31119</v>
      </c>
      <c r="T648" s="42" t="n">
        <f aca="false">T446</f>
        <v>615575458.099304</v>
      </c>
      <c r="U648" s="42" t="n">
        <f aca="false">U446</f>
        <v>705565386.655636</v>
      </c>
      <c r="V648" s="42" t="n">
        <f aca="false">V446</f>
        <v>809053804.495417</v>
      </c>
      <c r="W648" s="42" t="n">
        <f aca="false">W446</f>
        <v>928065485.011165</v>
      </c>
      <c r="X648" s="42" t="n">
        <f aca="false">X446</f>
        <v>1067275307.76284</v>
      </c>
      <c r="Y648" s="42" t="n">
        <f aca="false">Y446</f>
        <v>1227366603.92727</v>
      </c>
      <c r="Z648" s="42" t="n">
        <f aca="false">Z446</f>
        <v>1411471594.51636</v>
      </c>
      <c r="AA648" s="42" t="n">
        <f aca="false">AA446</f>
        <v>1623192333.69381</v>
      </c>
      <c r="AB648" s="42" t="n">
        <f aca="false">AB446</f>
        <v>1866671183.74788</v>
      </c>
      <c r="AC648" s="42" t="n">
        <f aca="false">AC446</f>
        <v>2146671861.31006</v>
      </c>
      <c r="AD648" s="42" t="n">
        <f aca="false">AD446</f>
        <v>2468672640.50657</v>
      </c>
      <c r="AE648" s="42" t="n">
        <f aca="false">AE446</f>
        <v>2838973536.58256</v>
      </c>
      <c r="AF648" s="42" t="n">
        <f aca="false">AF446</f>
        <v>3264819567.06994</v>
      </c>
      <c r="AG648" s="42" t="n">
        <f aca="false">AG446</f>
        <v>3754542502.13043</v>
      </c>
      <c r="AH648" s="42" t="n">
        <f aca="false">AH446</f>
        <v>4317723877.45</v>
      </c>
      <c r="AI648" s="42" t="n">
        <f aca="false">AI446</f>
        <v>4965382459.0675</v>
      </c>
      <c r="AJ648" s="42" t="n">
        <f aca="false">AJ446</f>
        <v>5710189827.92762</v>
      </c>
      <c r="AK648" s="42" t="n">
        <f aca="false">AK446</f>
        <v>6566718302.11677</v>
      </c>
      <c r="AL648" s="42" t="n">
        <f aca="false">AL446</f>
        <v>7551726047.43428</v>
      </c>
      <c r="AM648" s="42" t="n">
        <f aca="false">AM446</f>
        <v>8684484954.54942</v>
      </c>
      <c r="AN648" s="42" t="n">
        <f aca="false">AN446</f>
        <v>9987157697.73183</v>
      </c>
      <c r="AO648" s="42" t="n">
        <f aca="false">AO446</f>
        <v>11485231352.3916</v>
      </c>
      <c r="AP648" s="42" t="n">
        <f aca="false">AP446</f>
        <v>13208016055.2503</v>
      </c>
      <c r="AQ648" s="42" t="n">
        <f aca="false">AQ446</f>
        <v>15189218463.5379</v>
      </c>
      <c r="AR648" s="42" t="n">
        <f aca="false">AR446</f>
        <v>17467601233.0686</v>
      </c>
      <c r="AS648" s="42" t="n">
        <f aca="false">AS446</f>
        <v>20087741418.0289</v>
      </c>
      <c r="AT648" s="42" t="n">
        <f aca="false">AT446</f>
        <v>23100902630.7332</v>
      </c>
      <c r="AU648" s="42" t="n">
        <f aca="false">AU446</f>
        <v>26566038025.3432</v>
      </c>
      <c r="AV648" s="42" t="n">
        <f aca="false">AV446</f>
        <v>30550943729.1447</v>
      </c>
      <c r="AW648" s="42" t="n">
        <f aca="false">AW446</f>
        <v>35133585288.5164</v>
      </c>
      <c r="AX648" s="42" t="n">
        <f aca="false">AX446</f>
        <v>39375324229.251</v>
      </c>
    </row>
    <row r="649" customFormat="false" ht="15" hidden="false" customHeight="false" outlineLevel="0" collapsed="false">
      <c r="C649" s="0" t="s">
        <v>391</v>
      </c>
      <c r="H649" s="42" t="n">
        <f aca="false">H628</f>
        <v>194517000</v>
      </c>
      <c r="I649" s="42" t="n">
        <f aca="false">I628</f>
        <v>391365127.5</v>
      </c>
      <c r="J649" s="42" t="n">
        <f aca="false">J628</f>
        <v>585131316.325</v>
      </c>
      <c r="K649" s="42" t="n">
        <f aca="false">K628</f>
        <v>770749412.391066</v>
      </c>
      <c r="L649" s="42" t="n">
        <f aca="false">L628</f>
        <v>1539760646.07663</v>
      </c>
      <c r="M649" s="42" t="n">
        <f aca="false">M628</f>
        <v>1743668996.89956</v>
      </c>
      <c r="N649" s="42" t="n">
        <f aca="false">N628</f>
        <v>1136130929.56209</v>
      </c>
      <c r="O649" s="42" t="n">
        <f aca="false">O628</f>
        <v>22164197.1038153</v>
      </c>
      <c r="P649" s="42" t="n">
        <f aca="false">P628</f>
        <v>-1547034083.77819</v>
      </c>
      <c r="Q649" s="42" t="n">
        <f aca="false">Q628</f>
        <v>-2711676154.54588</v>
      </c>
      <c r="R649" s="42" t="n">
        <f aca="false">R628</f>
        <v>-3577304948.57088</v>
      </c>
      <c r="S649" s="42" t="n">
        <f aca="false">S628</f>
        <v>-4189091222.77552</v>
      </c>
      <c r="T649" s="42" t="n">
        <f aca="false">T628</f>
        <v>-4447947385.29064</v>
      </c>
      <c r="U649" s="42" t="n">
        <f aca="false">U628</f>
        <v>-4543730046.67502</v>
      </c>
      <c r="V649" s="42" t="n">
        <f aca="false">V628</f>
        <v>-4515636893.2455</v>
      </c>
      <c r="W649" s="42" t="n">
        <f aca="false">W628</f>
        <v>-4638593546.8948</v>
      </c>
      <c r="X649" s="42" t="n">
        <f aca="false">X628</f>
        <v>-4865781073.50275</v>
      </c>
      <c r="Y649" s="42" t="n">
        <f aca="false">Y628</f>
        <v>-5105131635.91566</v>
      </c>
      <c r="Z649" s="42" t="n">
        <f aca="false">Z628</f>
        <v>-5351530842.20104</v>
      </c>
      <c r="AA649" s="42" t="n">
        <f aca="false">AA628</f>
        <v>-5580879014.46526</v>
      </c>
      <c r="AB649" s="42" t="n">
        <f aca="false">AB628</f>
        <v>-5795732080.383</v>
      </c>
      <c r="AC649" s="42" t="n">
        <f aca="false">AC628</f>
        <v>-5995589602.30535</v>
      </c>
      <c r="AD649" s="42" t="n">
        <f aca="false">AD628</f>
        <v>-6192362084.96527</v>
      </c>
      <c r="AE649" s="42" t="n">
        <f aca="false">AE628</f>
        <v>-6442570032.85942</v>
      </c>
      <c r="AF649" s="42" t="n">
        <f aca="false">AF628</f>
        <v>-6732548079.77864</v>
      </c>
      <c r="AG649" s="42" t="n">
        <f aca="false">AG628</f>
        <v>-7057707700.92353</v>
      </c>
      <c r="AH649" s="42" t="n">
        <f aca="false">AH628</f>
        <v>-7433286001.97098</v>
      </c>
      <c r="AI649" s="42" t="n">
        <f aca="false">AI628</f>
        <v>-7878610232.23081</v>
      </c>
      <c r="AJ649" s="42" t="n">
        <f aca="false">AJ628</f>
        <v>-8408202344.31785</v>
      </c>
      <c r="AK649" s="42" t="n">
        <f aca="false">AK628</f>
        <v>-9027614578.58028</v>
      </c>
      <c r="AL649" s="42" t="n">
        <f aca="false">AL628</f>
        <v>-9752642496.9566</v>
      </c>
      <c r="AM649" s="42" t="n">
        <f aca="false">AM628</f>
        <v>-10601583682.9672</v>
      </c>
      <c r="AN649" s="42" t="n">
        <f aca="false">AN628</f>
        <v>-11592344884.3204</v>
      </c>
      <c r="AO649" s="42" t="n">
        <f aca="false">AO628</f>
        <v>-12738246754.011</v>
      </c>
      <c r="AP649" s="42" t="n">
        <f aca="false">AP628</f>
        <v>-14055454734.2158</v>
      </c>
      <c r="AQ649" s="42" t="n">
        <f aca="false">AQ628</f>
        <v>-15577526350.8117</v>
      </c>
      <c r="AR649" s="42" t="n">
        <f aca="false">AR628</f>
        <v>-17342685869.2615</v>
      </c>
      <c r="AS649" s="42" t="n">
        <f aca="false">AS628</f>
        <v>-19386513563.8395</v>
      </c>
      <c r="AT649" s="42" t="n">
        <f aca="false">AT628</f>
        <v>-21741692969.3605</v>
      </c>
      <c r="AU649" s="42" t="n">
        <f aca="false">AU628</f>
        <v>-24446761690.441</v>
      </c>
      <c r="AV649" s="42" t="n">
        <f aca="false">AV628</f>
        <v>-27562965270.9678</v>
      </c>
      <c r="AW649" s="42" t="n">
        <f aca="false">AW628</f>
        <v>-31137745832.2264</v>
      </c>
      <c r="AX649" s="42" t="n">
        <f aca="false">AX628</f>
        <v>-35133097368.0743</v>
      </c>
    </row>
    <row r="650" customFormat="false" ht="15.75" hidden="false" customHeight="false" outlineLevel="0" collapsed="false">
      <c r="D650" s="55" t="s">
        <v>392</v>
      </c>
      <c r="E650" s="55"/>
      <c r="F650" s="55"/>
      <c r="G650" s="55"/>
      <c r="H650" s="66" t="n">
        <f aca="false">SUM(H645:H649)</f>
        <v>194517000</v>
      </c>
      <c r="I650" s="66" t="n">
        <f aca="false">SUM(I645:I649)</f>
        <v>391365127.5</v>
      </c>
      <c r="J650" s="66" t="n">
        <f aca="false">SUM(J645:J649)</f>
        <v>585131316.325</v>
      </c>
      <c r="K650" s="66" t="n">
        <f aca="false">SUM(K645:K649)</f>
        <v>770749412.391066</v>
      </c>
      <c r="L650" s="66" t="n">
        <f aca="false">SUM(L645:L649)</f>
        <v>1539760646.07663</v>
      </c>
      <c r="M650" s="66" t="n">
        <f aca="false">SUM(M645:M649)</f>
        <v>2487121996.89956</v>
      </c>
      <c r="N650" s="66" t="n">
        <f aca="false">SUM(N645:N649)</f>
        <v>3042159614.56209</v>
      </c>
      <c r="O650" s="66" t="n">
        <f aca="false">SUM(O645:O649)</f>
        <v>3000563896.50464</v>
      </c>
      <c r="P650" s="66" t="n">
        <f aca="false">SUM(P645:P649)</f>
        <v>2603327122.9378</v>
      </c>
      <c r="Q650" s="66" t="n">
        <f aca="false">SUM(Q645:Q649)</f>
        <v>2448928651.92022</v>
      </c>
      <c r="R650" s="66" t="n">
        <f aca="false">SUM(R645:R649)</f>
        <v>2334878650.63295</v>
      </c>
      <c r="S650" s="66" t="n">
        <f aca="false">SUM(S645:S649)</f>
        <v>2380510200.94879</v>
      </c>
      <c r="T650" s="66" t="n">
        <f aca="false">SUM(T645:T649)</f>
        <v>2222122012.08796</v>
      </c>
      <c r="U650" s="66" t="n">
        <f aca="false">SUM(U645:U649)</f>
        <v>2134968345.65034</v>
      </c>
      <c r="V650" s="66" t="n">
        <f aca="false">SUM(V645:V649)</f>
        <v>2244187324.2535</v>
      </c>
      <c r="W650" s="66" t="n">
        <f aca="false">SUM(W645:W649)</f>
        <v>2561455018.13242</v>
      </c>
      <c r="X650" s="66" t="n">
        <f aca="false">SUM(X645:X649)</f>
        <v>2768753506.97699</v>
      </c>
      <c r="Y650" s="66" t="n">
        <f aca="false">SUM(Y645:Y649)</f>
        <v>2822227446.87783</v>
      </c>
      <c r="Z650" s="66" t="n">
        <f aca="false">SUM(Z645:Z649)</f>
        <v>2749802672.48957</v>
      </c>
      <c r="AA650" s="66" t="n">
        <f aca="false">SUM(AA645:AA649)</f>
        <v>2822577904.89346</v>
      </c>
      <c r="AB650" s="66" t="n">
        <f aca="false">SUM(AB645:AB649)</f>
        <v>2997852478.44147</v>
      </c>
      <c r="AC650" s="66" t="n">
        <f aca="false">SUM(AC645:AC649)</f>
        <v>3188883235.28737</v>
      </c>
      <c r="AD650" s="66" t="n">
        <f aca="false">SUM(AD645:AD649)</f>
        <v>3240490601.14083</v>
      </c>
      <c r="AE650" s="66" t="n">
        <f aca="false">SUM(AE645:AE649)</f>
        <v>3232575257.3037</v>
      </c>
      <c r="AF650" s="66" t="n">
        <f aca="false">SUM(AF645:AF649)</f>
        <v>3256794965.93242</v>
      </c>
      <c r="AG650" s="66" t="n">
        <f aca="false">SUM(AG645:AG649)</f>
        <v>3368042332.99246</v>
      </c>
      <c r="AH650" s="66" t="n">
        <f aca="false">SUM(AH645:AH649)</f>
        <v>3494959569.98295</v>
      </c>
      <c r="AI650" s="66" t="n">
        <f aca="false">SUM(AI645:AI649)</f>
        <v>3587886642.2111</v>
      </c>
      <c r="AJ650" s="66" t="n">
        <f aca="false">SUM(AJ645:AJ649)</f>
        <v>3635329142.72928</v>
      </c>
      <c r="AK650" s="66" t="n">
        <f aca="false">SUM(AK645:AK649)</f>
        <v>3719019819.35894</v>
      </c>
      <c r="AL650" s="66" t="n">
        <f aca="false">SUM(AL645:AL649)</f>
        <v>3843729943.87923</v>
      </c>
      <c r="AM650" s="66" t="n">
        <f aca="false">SUM(AM645:AM649)</f>
        <v>3970788531.71541</v>
      </c>
      <c r="AN650" s="66" t="n">
        <f aca="false">SUM(AN645:AN649)</f>
        <v>4055604638.24394</v>
      </c>
      <c r="AO650" s="66" t="n">
        <f aca="false">SUM(AO645:AO649)</f>
        <v>4097058116.93441</v>
      </c>
      <c r="AP650" s="66" t="n">
        <f aca="false">SUM(AP645:AP649)</f>
        <v>4187824961.89743</v>
      </c>
      <c r="AQ650" s="66" t="n">
        <f aca="false">SUM(AQ645:AQ649)</f>
        <v>4329211405.64933</v>
      </c>
      <c r="AR650" s="66" t="n">
        <f aca="false">SUM(AR645:AR649)</f>
        <v>4473270481.83283</v>
      </c>
      <c r="AS650" s="66" t="n">
        <f aca="false">SUM(AS645:AS649)</f>
        <v>4569552517.86018</v>
      </c>
      <c r="AT650" s="66" t="n">
        <f aca="false">SUM(AT645:AT649)</f>
        <v>4616791112.25112</v>
      </c>
      <c r="AU650" s="66" t="n">
        <f aca="false">SUM(AU645:AU649)</f>
        <v>4719841643.79752</v>
      </c>
      <c r="AV650" s="66" t="n">
        <f aca="false">SUM(AV645:AV649)</f>
        <v>4880183052.5253</v>
      </c>
      <c r="AW650" s="66" t="n">
        <f aca="false">SUM(AW645:AW649)</f>
        <v>4840457214.32077</v>
      </c>
      <c r="AX650" s="66" t="n">
        <f aca="false">SUM(AX645:AX649)</f>
        <v>4318329677.99326</v>
      </c>
    </row>
    <row r="651" customFormat="false" ht="15.75" hidden="false" customHeight="false" outlineLevel="0" collapsed="false"/>
    <row r="652" customFormat="false" ht="15" hidden="false" customHeight="false" outlineLevel="0" collapsed="false">
      <c r="C652" s="0" t="s">
        <v>371</v>
      </c>
      <c r="H652" s="42" t="n">
        <f aca="false">H642-H650</f>
        <v>0</v>
      </c>
      <c r="I652" s="42" t="n">
        <f aca="false">I642-I650</f>
        <v>0</v>
      </c>
      <c r="J652" s="42" t="n">
        <f aca="false">J642-J650</f>
        <v>0</v>
      </c>
      <c r="K652" s="42" t="n">
        <f aca="false">K642-K650</f>
        <v>0</v>
      </c>
      <c r="L652" s="42" t="n">
        <f aca="false">L642-L650</f>
        <v>0</v>
      </c>
      <c r="M652" s="42" t="n">
        <f aca="false">M642-M650</f>
        <v>0</v>
      </c>
      <c r="N652" s="42" t="n">
        <f aca="false">N642-N650</f>
        <v>0</v>
      </c>
      <c r="O652" s="42" t="n">
        <f aca="false">O642-O650</f>
        <v>0</v>
      </c>
      <c r="P652" s="42" t="n">
        <f aca="false">P642-P650</f>
        <v>0</v>
      </c>
      <c r="Q652" s="42" t="n">
        <f aca="false">Q642-Q650</f>
        <v>0</v>
      </c>
      <c r="R652" s="42" t="n">
        <f aca="false">R642-R650</f>
        <v>0</v>
      </c>
      <c r="S652" s="42" t="n">
        <f aca="false">S642-S650</f>
        <v>0</v>
      </c>
      <c r="T652" s="42" t="n">
        <f aca="false">T642-T650</f>
        <v>0</v>
      </c>
      <c r="U652" s="42" t="n">
        <f aca="false">U642-U650</f>
        <v>0</v>
      </c>
      <c r="V652" s="42" t="n">
        <f aca="false">V642-V650</f>
        <v>0</v>
      </c>
      <c r="W652" s="42" t="n">
        <f aca="false">W642-W650</f>
        <v>0</v>
      </c>
      <c r="X652" s="42" t="n">
        <f aca="false">X642-X650</f>
        <v>0</v>
      </c>
      <c r="Y652" s="42" t="n">
        <f aca="false">Y642-Y650</f>
        <v>0</v>
      </c>
      <c r="Z652" s="42" t="n">
        <f aca="false">Z642-Z650</f>
        <v>0</v>
      </c>
      <c r="AA652" s="42" t="n">
        <f aca="false">AA642-AA650</f>
        <v>0</v>
      </c>
      <c r="AB652" s="42" t="n">
        <f aca="false">AB642-AB650</f>
        <v>0</v>
      </c>
      <c r="AC652" s="42" t="n">
        <f aca="false">AC642-AC650</f>
        <v>0</v>
      </c>
      <c r="AD652" s="42" t="n">
        <f aca="false">AD642-AD650</f>
        <v>0</v>
      </c>
      <c r="AE652" s="42" t="n">
        <f aca="false">AE642-AE650</f>
        <v>0</v>
      </c>
      <c r="AF652" s="42" t="n">
        <f aca="false">AF642-AF650</f>
        <v>0</v>
      </c>
      <c r="AG652" s="42" t="n">
        <f aca="false">AG642-AG650</f>
        <v>0</v>
      </c>
      <c r="AH652" s="42" t="n">
        <f aca="false">AH642-AH650</f>
        <v>0</v>
      </c>
      <c r="AI652" s="42" t="n">
        <f aca="false">AI642-AI650</f>
        <v>0</v>
      </c>
      <c r="AJ652" s="42" t="n">
        <f aca="false">AJ642-AJ650</f>
        <v>0</v>
      </c>
      <c r="AK652" s="42" t="n">
        <f aca="false">AK642-AK650</f>
        <v>0</v>
      </c>
      <c r="AL652" s="42" t="n">
        <f aca="false">AL642-AL650</f>
        <v>0</v>
      </c>
      <c r="AM652" s="42" t="n">
        <f aca="false">AM642-AM650</f>
        <v>0</v>
      </c>
      <c r="AN652" s="42" t="n">
        <f aca="false">AN642-AN650</f>
        <v>0</v>
      </c>
      <c r="AO652" s="42" t="n">
        <f aca="false">AO642-AO650</f>
        <v>0</v>
      </c>
      <c r="AP652" s="42" t="n">
        <f aca="false">AP642-AP650</f>
        <v>0</v>
      </c>
      <c r="AQ652" s="42" t="n">
        <f aca="false">AQ642-AQ650</f>
        <v>0</v>
      </c>
      <c r="AR652" s="42" t="n">
        <f aca="false">AR642-AR650</f>
        <v>0</v>
      </c>
      <c r="AS652" s="42" t="n">
        <f aca="false">AS642-AS650</f>
        <v>0</v>
      </c>
      <c r="AT652" s="42" t="n">
        <f aca="false">AT642-AT650</f>
        <v>0</v>
      </c>
      <c r="AU652" s="42" t="n">
        <f aca="false">AU642-AU650</f>
        <v>0</v>
      </c>
      <c r="AV652" s="42" t="n">
        <f aca="false">AV642-AV650</f>
        <v>0</v>
      </c>
      <c r="AW652" s="42" t="n">
        <f aca="false">AW642-AW650</f>
        <v>0</v>
      </c>
      <c r="AX652" s="42" t="n">
        <f aca="false">AX642-AX650</f>
        <v>0</v>
      </c>
    </row>
    <row r="653" customFormat="false" ht="15" hidden="false" customHeight="false" outlineLevel="0" collapsed="false">
      <c r="C653" s="0" t="s">
        <v>393</v>
      </c>
      <c r="H653" s="0" t="n">
        <f aca="false">ROUND(H652,0)=0</f>
        <v>1</v>
      </c>
      <c r="I653" s="0" t="n">
        <f aca="false">ROUND(I652,0)=0</f>
        <v>1</v>
      </c>
      <c r="J653" s="0" t="n">
        <f aca="false">ROUND(J652,0)=0</f>
        <v>1</v>
      </c>
      <c r="K653" s="0" t="n">
        <f aca="false">ROUND(K652,0)=0</f>
        <v>1</v>
      </c>
      <c r="L653" s="9" t="n">
        <f aca="false">ROUND(L652,0)=0</f>
        <v>1</v>
      </c>
      <c r="M653" s="9" t="n">
        <f aca="false">ROUND(M652,0)=0</f>
        <v>1</v>
      </c>
      <c r="N653" s="9" t="n">
        <f aca="false">ROUND(N652,0)=0</f>
        <v>1</v>
      </c>
      <c r="O653" s="9" t="n">
        <f aca="false">ROUND(O652,0)=0</f>
        <v>1</v>
      </c>
      <c r="P653" s="9" t="n">
        <f aca="false">ROUND(P652,0)=0</f>
        <v>1</v>
      </c>
      <c r="Q653" s="9" t="n">
        <f aca="false">ROUND(Q652,0)=0</f>
        <v>1</v>
      </c>
      <c r="R653" s="9" t="n">
        <f aca="false">ROUND(R652,0)=0</f>
        <v>1</v>
      </c>
      <c r="S653" s="9" t="n">
        <f aca="false">ROUND(S652,0)=0</f>
        <v>1</v>
      </c>
      <c r="T653" s="9" t="n">
        <f aca="false">ROUND(T652,0)=0</f>
        <v>1</v>
      </c>
      <c r="U653" s="9" t="n">
        <f aca="false">ROUND(U652,0)=0</f>
        <v>1</v>
      </c>
      <c r="V653" s="9" t="n">
        <f aca="false">ROUND(V652,0)=0</f>
        <v>1</v>
      </c>
      <c r="W653" s="9" t="n">
        <f aca="false">ROUND(W652,0)=0</f>
        <v>1</v>
      </c>
      <c r="X653" s="9" t="n">
        <f aca="false">ROUND(X652,0)=0</f>
        <v>1</v>
      </c>
      <c r="Y653" s="9" t="n">
        <f aca="false">ROUND(Y652,0)=0</f>
        <v>1</v>
      </c>
      <c r="Z653" s="9" t="n">
        <f aca="false">ROUND(Z652,0)=0</f>
        <v>1</v>
      </c>
      <c r="AA653" s="9" t="n">
        <f aca="false">ROUND(AA652,0)=0</f>
        <v>1</v>
      </c>
      <c r="AB653" s="9" t="n">
        <f aca="false">ROUND(AB652,0)=0</f>
        <v>1</v>
      </c>
      <c r="AC653" s="9" t="n">
        <f aca="false">ROUND(AC652,0)=0</f>
        <v>1</v>
      </c>
      <c r="AD653" s="9" t="n">
        <f aca="false">ROUND(AD652,0)=0</f>
        <v>1</v>
      </c>
      <c r="AE653" s="9" t="n">
        <f aca="false">ROUND(AE652,0)=0</f>
        <v>1</v>
      </c>
      <c r="AF653" s="9" t="n">
        <f aca="false">ROUND(AF652,0)=0</f>
        <v>1</v>
      </c>
      <c r="AG653" s="9" t="n">
        <f aca="false">ROUND(AG652,0)=0</f>
        <v>1</v>
      </c>
      <c r="AH653" s="9" t="n">
        <f aca="false">ROUND(AH652,0)=0</f>
        <v>1</v>
      </c>
      <c r="AI653" s="9" t="n">
        <f aca="false">ROUND(AI652,0)=0</f>
        <v>1</v>
      </c>
      <c r="AJ653" s="9" t="n">
        <f aca="false">ROUND(AJ652,0)=0</f>
        <v>1</v>
      </c>
      <c r="AK653" s="9" t="n">
        <f aca="false">ROUND(AK652,0)=0</f>
        <v>1</v>
      </c>
      <c r="AL653" s="9" t="n">
        <f aca="false">ROUND(AL652,0)=0</f>
        <v>1</v>
      </c>
      <c r="AM653" s="9" t="n">
        <f aca="false">ROUND(AM652,0)=0</f>
        <v>1</v>
      </c>
      <c r="AN653" s="9" t="n">
        <f aca="false">ROUND(AN652,0)=0</f>
        <v>1</v>
      </c>
      <c r="AO653" s="9" t="n">
        <f aca="false">ROUND(AO652,0)=0</f>
        <v>1</v>
      </c>
      <c r="AP653" s="9" t="n">
        <f aca="false">ROUND(AP652,0)=0</f>
        <v>1</v>
      </c>
      <c r="AQ653" s="9" t="n">
        <f aca="false">ROUND(AQ652,0)=0</f>
        <v>1</v>
      </c>
      <c r="AR653" s="9" t="n">
        <f aca="false">ROUND(AR652,0)=0</f>
        <v>1</v>
      </c>
      <c r="AS653" s="9" t="n">
        <f aca="false">ROUND(AS652,0)=0</f>
        <v>1</v>
      </c>
      <c r="AT653" s="9" t="n">
        <f aca="false">ROUND(AT652,0)=0</f>
        <v>1</v>
      </c>
      <c r="AU653" s="9" t="n">
        <f aca="false">ROUND(AU652,0)=0</f>
        <v>1</v>
      </c>
      <c r="AV653" s="9" t="n">
        <f aca="false">ROUND(AV652,0)=0</f>
        <v>1</v>
      </c>
      <c r="AW653" s="9" t="n">
        <f aca="false">ROUND(AW652,0)=0</f>
        <v>1</v>
      </c>
      <c r="AX653" s="9" t="n">
        <f aca="false">ROUND(AX652,0)=0</f>
        <v>1</v>
      </c>
    </row>
    <row r="655" customFormat="false" ht="15" hidden="false" customHeight="false" outlineLevel="0" collapsed="false">
      <c r="C655" s="0" t="s">
        <v>394</v>
      </c>
      <c r="G655" s="0" t="b">
        <f aca="false">AND(H653:AX653)</f>
        <v>1</v>
      </c>
    </row>
    <row r="657" customFormat="false" ht="15" hidden="false" customHeight="false" outlineLevel="0" collapsed="false">
      <c r="A657" s="7" t="s">
        <v>395</v>
      </c>
    </row>
    <row r="658" customFormat="false" ht="15" hidden="false" customHeight="false" outlineLevel="0" collapsed="false">
      <c r="C658" s="0" t="s">
        <v>396</v>
      </c>
      <c r="H658" s="42" t="n">
        <f aca="false">H610</f>
        <v>0</v>
      </c>
      <c r="I658" s="42" t="n">
        <f aca="false">I610</f>
        <v>0</v>
      </c>
      <c r="J658" s="42" t="n">
        <f aca="false">J610</f>
        <v>0</v>
      </c>
      <c r="K658" s="42" t="n">
        <f aca="false">K610</f>
        <v>0</v>
      </c>
      <c r="L658" s="42" t="n">
        <f aca="false">L610</f>
        <v>0</v>
      </c>
      <c r="M658" s="42" t="n">
        <f aca="false">M610</f>
        <v>0</v>
      </c>
      <c r="N658" s="42" t="n">
        <f aca="false">N610</f>
        <v>0</v>
      </c>
      <c r="O658" s="42" t="n">
        <f aca="false">O610</f>
        <v>0</v>
      </c>
      <c r="P658" s="42" t="n">
        <f aca="false">P610</f>
        <v>0</v>
      </c>
      <c r="Q658" s="42" t="n">
        <f aca="false">Q610</f>
        <v>0</v>
      </c>
      <c r="R658" s="42" t="n">
        <f aca="false">R610</f>
        <v>0</v>
      </c>
      <c r="S658" s="42" t="n">
        <f aca="false">S610</f>
        <v>0</v>
      </c>
      <c r="T658" s="42" t="n">
        <f aca="false">T610</f>
        <v>0</v>
      </c>
      <c r="U658" s="42" t="n">
        <f aca="false">U610</f>
        <v>0</v>
      </c>
      <c r="V658" s="42" t="n">
        <f aca="false">V610</f>
        <v>0</v>
      </c>
      <c r="W658" s="42" t="n">
        <f aca="false">W610</f>
        <v>0</v>
      </c>
      <c r="X658" s="42" t="n">
        <f aca="false">X610</f>
        <v>0</v>
      </c>
      <c r="Y658" s="42" t="n">
        <f aca="false">Y610</f>
        <v>0</v>
      </c>
      <c r="Z658" s="42" t="n">
        <f aca="false">Z610</f>
        <v>0</v>
      </c>
      <c r="AA658" s="42" t="n">
        <f aca="false">AA610</f>
        <v>0</v>
      </c>
      <c r="AB658" s="42" t="n">
        <f aca="false">AB610</f>
        <v>0</v>
      </c>
      <c r="AC658" s="42" t="n">
        <f aca="false">AC610</f>
        <v>0</v>
      </c>
      <c r="AD658" s="42" t="n">
        <f aca="false">AD610</f>
        <v>0</v>
      </c>
      <c r="AE658" s="42" t="n">
        <f aca="false">AE610</f>
        <v>0</v>
      </c>
      <c r="AF658" s="42" t="n">
        <f aca="false">AF610</f>
        <v>0</v>
      </c>
      <c r="AG658" s="42" t="n">
        <f aca="false">AG610</f>
        <v>0</v>
      </c>
      <c r="AH658" s="42" t="n">
        <f aca="false">AH610</f>
        <v>0</v>
      </c>
      <c r="AI658" s="42" t="n">
        <f aca="false">AI610</f>
        <v>0</v>
      </c>
      <c r="AJ658" s="42" t="n">
        <f aca="false">AJ610</f>
        <v>0</v>
      </c>
      <c r="AK658" s="42" t="n">
        <f aca="false">AK610</f>
        <v>0</v>
      </c>
      <c r="AL658" s="42" t="n">
        <f aca="false">AL610</f>
        <v>0</v>
      </c>
      <c r="AM658" s="42" t="n">
        <f aca="false">AM610</f>
        <v>0</v>
      </c>
      <c r="AN658" s="42" t="n">
        <f aca="false">AN610</f>
        <v>0</v>
      </c>
      <c r="AO658" s="42" t="n">
        <f aca="false">AO610</f>
        <v>0</v>
      </c>
      <c r="AP658" s="42" t="n">
        <f aca="false">AP610</f>
        <v>0</v>
      </c>
      <c r="AQ658" s="42" t="n">
        <f aca="false">AQ610</f>
        <v>0</v>
      </c>
      <c r="AR658" s="42" t="n">
        <f aca="false">AR610</f>
        <v>0</v>
      </c>
      <c r="AS658" s="42" t="n">
        <f aca="false">AS610</f>
        <v>0</v>
      </c>
      <c r="AT658" s="42" t="n">
        <f aca="false">AT610</f>
        <v>0</v>
      </c>
      <c r="AU658" s="42" t="n">
        <f aca="false">AU610</f>
        <v>0</v>
      </c>
      <c r="AV658" s="42" t="n">
        <f aca="false">AV610</f>
        <v>0</v>
      </c>
      <c r="AW658" s="42" t="n">
        <f aca="false">AW610</f>
        <v>0</v>
      </c>
      <c r="AX658" s="42" t="n">
        <f aca="false">AX610</f>
        <v>0</v>
      </c>
    </row>
    <row r="659" customFormat="false" ht="15" hidden="false" customHeight="false" outlineLevel="0" collapsed="false">
      <c r="C659" s="0" t="s">
        <v>397</v>
      </c>
      <c r="H659" s="42" t="n">
        <f aca="false">H626</f>
        <v>200000000</v>
      </c>
      <c r="I659" s="42" t="n">
        <f aca="false">I626</f>
        <v>200000000</v>
      </c>
      <c r="J659" s="42" t="n">
        <f aca="false">J626</f>
        <v>200000000</v>
      </c>
      <c r="K659" s="42" t="n">
        <f aca="false">K626</f>
        <v>200000000</v>
      </c>
      <c r="L659" s="42" t="n">
        <f aca="false">L626</f>
        <v>800000000</v>
      </c>
      <c r="M659" s="42" t="n">
        <f aca="false">M626</f>
        <v>315000000</v>
      </c>
      <c r="N659" s="42" t="n">
        <f aca="false">N626</f>
        <v>0</v>
      </c>
      <c r="O659" s="42" t="n">
        <f aca="false">O626</f>
        <v>225000000</v>
      </c>
      <c r="P659" s="42" t="n">
        <f aca="false">P626</f>
        <v>0</v>
      </c>
      <c r="Q659" s="42" t="n">
        <f aca="false">Q626</f>
        <v>0</v>
      </c>
      <c r="R659" s="42" t="n">
        <f aca="false">R626</f>
        <v>0</v>
      </c>
      <c r="S659" s="42" t="n">
        <f aca="false">S626</f>
        <v>0</v>
      </c>
      <c r="T659" s="42" t="n">
        <f aca="false">T626</f>
        <v>0</v>
      </c>
      <c r="U659" s="42" t="n">
        <f aca="false">U626</f>
        <v>0</v>
      </c>
      <c r="V659" s="42" t="n">
        <f aca="false">V626</f>
        <v>0</v>
      </c>
      <c r="W659" s="42" t="n">
        <f aca="false">W626</f>
        <v>0</v>
      </c>
      <c r="X659" s="42" t="n">
        <f aca="false">X626</f>
        <v>0</v>
      </c>
      <c r="Y659" s="42" t="n">
        <f aca="false">Y626</f>
        <v>0</v>
      </c>
      <c r="Z659" s="42" t="n">
        <f aca="false">Z626</f>
        <v>0</v>
      </c>
      <c r="AA659" s="42" t="n">
        <f aca="false">AA626</f>
        <v>0</v>
      </c>
      <c r="AB659" s="42" t="n">
        <f aca="false">AB626</f>
        <v>0</v>
      </c>
      <c r="AC659" s="42" t="n">
        <f aca="false">AC626</f>
        <v>0</v>
      </c>
      <c r="AD659" s="42" t="n">
        <f aca="false">AD626</f>
        <v>0</v>
      </c>
      <c r="AE659" s="42" t="n">
        <f aca="false">AE626</f>
        <v>0</v>
      </c>
      <c r="AF659" s="42" t="n">
        <f aca="false">AF626</f>
        <v>0</v>
      </c>
      <c r="AG659" s="42" t="n">
        <f aca="false">AG626</f>
        <v>0</v>
      </c>
      <c r="AH659" s="42" t="n">
        <f aca="false">AH626</f>
        <v>0</v>
      </c>
      <c r="AI659" s="42" t="n">
        <f aca="false">AI626</f>
        <v>0</v>
      </c>
      <c r="AJ659" s="42" t="n">
        <f aca="false">AJ626</f>
        <v>0</v>
      </c>
      <c r="AK659" s="42" t="n">
        <f aca="false">AK626</f>
        <v>0</v>
      </c>
      <c r="AL659" s="42" t="n">
        <f aca="false">AL626</f>
        <v>0</v>
      </c>
      <c r="AM659" s="42" t="n">
        <f aca="false">AM626</f>
        <v>0</v>
      </c>
      <c r="AN659" s="42" t="n">
        <f aca="false">AN626</f>
        <v>0</v>
      </c>
      <c r="AO659" s="42" t="n">
        <f aca="false">AO626</f>
        <v>0</v>
      </c>
      <c r="AP659" s="42" t="n">
        <f aca="false">AP626</f>
        <v>0</v>
      </c>
      <c r="AQ659" s="42" t="n">
        <f aca="false">AQ626</f>
        <v>0</v>
      </c>
      <c r="AR659" s="42" t="n">
        <f aca="false">AR626</f>
        <v>0</v>
      </c>
      <c r="AS659" s="42" t="n">
        <f aca="false">AS626</f>
        <v>0</v>
      </c>
      <c r="AT659" s="42" t="n">
        <f aca="false">AT626</f>
        <v>0</v>
      </c>
      <c r="AU659" s="42" t="n">
        <f aca="false">AU626</f>
        <v>0</v>
      </c>
      <c r="AV659" s="42" t="n">
        <f aca="false">AV626</f>
        <v>0</v>
      </c>
      <c r="AW659" s="42" t="n">
        <f aca="false">AW626</f>
        <v>0</v>
      </c>
      <c r="AX659" s="42" t="n">
        <f aca="false">AX626</f>
        <v>0</v>
      </c>
    </row>
    <row r="660" customFormat="false" ht="15" hidden="false" customHeight="false" outlineLevel="0" collapsed="false">
      <c r="D660" s="0" t="s">
        <v>398</v>
      </c>
      <c r="H660" s="42" t="n">
        <f aca="false">H658-H659</f>
        <v>-200000000</v>
      </c>
      <c r="I660" s="42" t="n">
        <f aca="false">I658-I659</f>
        <v>-200000000</v>
      </c>
      <c r="J660" s="42" t="n">
        <f aca="false">J658-J659</f>
        <v>-200000000</v>
      </c>
      <c r="K660" s="42" t="n">
        <f aca="false">K658-K659</f>
        <v>-200000000</v>
      </c>
      <c r="L660" s="42" t="n">
        <f aca="false">L658-L659</f>
        <v>-800000000</v>
      </c>
      <c r="M660" s="42" t="n">
        <f aca="false">M658-M659</f>
        <v>-315000000</v>
      </c>
      <c r="N660" s="42" t="n">
        <f aca="false">N658-N659</f>
        <v>0</v>
      </c>
      <c r="O660" s="42" t="n">
        <f aca="false">O658-O659</f>
        <v>-225000000</v>
      </c>
      <c r="P660" s="42" t="n">
        <f aca="false">P658-P659</f>
        <v>0</v>
      </c>
      <c r="Q660" s="42" t="n">
        <f aca="false">Q658-Q659</f>
        <v>0</v>
      </c>
      <c r="R660" s="42" t="n">
        <f aca="false">R658-R659</f>
        <v>0</v>
      </c>
      <c r="S660" s="42" t="n">
        <f aca="false">S658-S659</f>
        <v>0</v>
      </c>
      <c r="T660" s="42" t="n">
        <f aca="false">T658-T659</f>
        <v>0</v>
      </c>
      <c r="U660" s="42" t="n">
        <f aca="false">U658-U659</f>
        <v>0</v>
      </c>
      <c r="V660" s="42" t="n">
        <f aca="false">V658-V659</f>
        <v>0</v>
      </c>
      <c r="W660" s="42" t="n">
        <f aca="false">W658-W659</f>
        <v>0</v>
      </c>
      <c r="X660" s="42" t="n">
        <f aca="false">X658-X659</f>
        <v>0</v>
      </c>
      <c r="Y660" s="42" t="n">
        <f aca="false">Y658-Y659</f>
        <v>0</v>
      </c>
      <c r="Z660" s="42" t="n">
        <f aca="false">Z658-Z659</f>
        <v>0</v>
      </c>
      <c r="AA660" s="42" t="n">
        <f aca="false">AA658-AA659</f>
        <v>0</v>
      </c>
      <c r="AB660" s="42" t="n">
        <f aca="false">AB658-AB659</f>
        <v>0</v>
      </c>
      <c r="AC660" s="42" t="n">
        <f aca="false">AC658-AC659</f>
        <v>0</v>
      </c>
      <c r="AD660" s="42" t="n">
        <f aca="false">AD658-AD659</f>
        <v>0</v>
      </c>
      <c r="AE660" s="42" t="n">
        <f aca="false">AE658-AE659</f>
        <v>0</v>
      </c>
      <c r="AF660" s="42" t="n">
        <f aca="false">AF658-AF659</f>
        <v>0</v>
      </c>
      <c r="AG660" s="42" t="n">
        <f aca="false">AG658-AG659</f>
        <v>0</v>
      </c>
      <c r="AH660" s="42" t="n">
        <f aca="false">AH658-AH659</f>
        <v>0</v>
      </c>
      <c r="AI660" s="42" t="n">
        <f aca="false">AI658-AI659</f>
        <v>0</v>
      </c>
      <c r="AJ660" s="42" t="n">
        <f aca="false">AJ658-AJ659</f>
        <v>0</v>
      </c>
      <c r="AK660" s="42" t="n">
        <f aca="false">AK658-AK659</f>
        <v>0</v>
      </c>
      <c r="AL660" s="42" t="n">
        <f aca="false">AL658-AL659</f>
        <v>0</v>
      </c>
      <c r="AM660" s="42" t="n">
        <f aca="false">AM658-AM659</f>
        <v>0</v>
      </c>
      <c r="AN660" s="42" t="n">
        <f aca="false">AN658-AN659</f>
        <v>0</v>
      </c>
      <c r="AO660" s="42" t="n">
        <f aca="false">AO658-AO659</f>
        <v>0</v>
      </c>
      <c r="AP660" s="42" t="n">
        <f aca="false">AP658-AP659</f>
        <v>0</v>
      </c>
      <c r="AQ660" s="42" t="n">
        <f aca="false">AQ658-AQ659</f>
        <v>0</v>
      </c>
      <c r="AR660" s="42" t="n">
        <f aca="false">AR658-AR659</f>
        <v>0</v>
      </c>
      <c r="AS660" s="42" t="n">
        <f aca="false">AS658-AS659</f>
        <v>0</v>
      </c>
      <c r="AT660" s="42" t="n">
        <f aca="false">AT658-AT659</f>
        <v>0</v>
      </c>
      <c r="AU660" s="42" t="n">
        <f aca="false">AU658-AU659</f>
        <v>0</v>
      </c>
      <c r="AV660" s="42" t="n">
        <f aca="false">AV658-AV659</f>
        <v>0</v>
      </c>
      <c r="AW660" s="42" t="n">
        <f aca="false">AW658-AW659</f>
        <v>0</v>
      </c>
      <c r="AX660" s="42" t="n">
        <f aca="false">AX658-AX659</f>
        <v>0</v>
      </c>
    </row>
    <row r="662" customFormat="false" ht="15" hidden="false" customHeight="false" outlineLevel="0" collapsed="false">
      <c r="D662" s="0" t="s">
        <v>47</v>
      </c>
      <c r="G662" s="25" t="e">
        <f aca="false">IRR(H660:AX660)</f>
        <v>#N/A</v>
      </c>
    </row>
    <row r="664" customFormat="false" ht="15" hidden="false" customHeight="false" outlineLevel="0" collapsed="false">
      <c r="D664" s="0" t="s">
        <v>399</v>
      </c>
      <c r="G664" s="25" t="n">
        <v>0.2</v>
      </c>
    </row>
    <row r="666" customFormat="false" ht="15" hidden="false" customHeight="false" outlineLevel="0" collapsed="false">
      <c r="D666" s="0" t="s">
        <v>400</v>
      </c>
      <c r="H666" s="27" t="n">
        <f aca="false">NPV($G$664,H660:$AX660)</f>
        <v>-997069642.704047</v>
      </c>
      <c r="I666" s="27" t="n">
        <f aca="false">NPV($G$664,I660:$AX660)</f>
        <v>-996483571.244856</v>
      </c>
      <c r="J666" s="27" t="n">
        <f aca="false">NPV($G$664,J660:$AX660)</f>
        <v>-995780285.493827</v>
      </c>
      <c r="K666" s="27" t="n">
        <f aca="false">NPV($G$664,K660:$AX660)</f>
        <v>-994936342.592593</v>
      </c>
      <c r="L666" s="27" t="n">
        <f aca="false">NPV($G$664,L660:$AX660)</f>
        <v>-993923611.111111</v>
      </c>
      <c r="M666" s="27" t="n">
        <f aca="false">NPV($G$664,M660:$AX660)</f>
        <v>-392708333.333333</v>
      </c>
      <c r="N666" s="27" t="n">
        <f aca="false">NPV($G$664,N660:$AX660)</f>
        <v>-156250000</v>
      </c>
      <c r="O666" s="27" t="n">
        <f aca="false">NPV($G$664,O660:$AX660)</f>
        <v>-187500000</v>
      </c>
      <c r="P666" s="27" t="n">
        <f aca="false">NPV($G$664,P660:$AX660)</f>
        <v>0</v>
      </c>
      <c r="Q666" s="27" t="n">
        <f aca="false">NPV($G$664,Q660:$AX660)</f>
        <v>0</v>
      </c>
      <c r="R666" s="27" t="n">
        <f aca="false">NPV($G$664,R660:$AX660)</f>
        <v>0</v>
      </c>
      <c r="S666" s="27" t="n">
        <f aca="false">NPV($G$664,S660:$AX660)</f>
        <v>0</v>
      </c>
      <c r="T666" s="27" t="n">
        <f aca="false">NPV($G$664,T660:$AX660)</f>
        <v>0</v>
      </c>
      <c r="U666" s="27" t="n">
        <f aca="false">NPV($G$664,U660:$AX660)</f>
        <v>0</v>
      </c>
      <c r="V666" s="27" t="n">
        <f aca="false">NPV($G$664,V660:$AX660)</f>
        <v>0</v>
      </c>
      <c r="W666" s="27" t="n">
        <f aca="false">NPV($G$664,W660:$AX660)</f>
        <v>0</v>
      </c>
      <c r="X666" s="27" t="n">
        <f aca="false">NPV($G$664,X660:$AX660)</f>
        <v>0</v>
      </c>
      <c r="Y666" s="27" t="n">
        <f aca="false">NPV($G$664,Y660:$AX660)</f>
        <v>0</v>
      </c>
      <c r="Z666" s="27" t="n">
        <f aca="false">NPV($G$664,Z660:$AX660)</f>
        <v>0</v>
      </c>
      <c r="AA666" s="27" t="n">
        <f aca="false">NPV($G$664,AA660:$AX660)</f>
        <v>0</v>
      </c>
      <c r="AB666" s="27" t="n">
        <f aca="false">NPV($G$664,AB660:$AX660)</f>
        <v>0</v>
      </c>
      <c r="AC666" s="27" t="n">
        <f aca="false">NPV($G$664,AC660:$AX660)</f>
        <v>0</v>
      </c>
      <c r="AD666" s="27" t="n">
        <f aca="false">NPV($G$664,AD660:$AX660)</f>
        <v>0</v>
      </c>
      <c r="AE666" s="27" t="n">
        <f aca="false">NPV($G$664,AE660:$AX660)</f>
        <v>0</v>
      </c>
      <c r="AF666" s="27" t="n">
        <f aca="false">NPV($G$664,AF660:$AX660)</f>
        <v>0</v>
      </c>
      <c r="AG666" s="27" t="n">
        <f aca="false">NPV($G$664,AG660:$AX660)</f>
        <v>0</v>
      </c>
      <c r="AH666" s="27" t="n">
        <f aca="false">NPV($G$664,AH660:$AX660)</f>
        <v>0</v>
      </c>
      <c r="AI666" s="27" t="n">
        <f aca="false">NPV($G$664,AI660:$AX660)</f>
        <v>0</v>
      </c>
      <c r="AJ666" s="27" t="n">
        <f aca="false">NPV($G$664,AJ660:$AX660)</f>
        <v>0</v>
      </c>
      <c r="AK666" s="27" t="n">
        <f aca="false">NPV($G$664,AK660:$AX660)</f>
        <v>0</v>
      </c>
      <c r="AL666" s="27" t="n">
        <f aca="false">NPV($G$664,AL660:$AX660)</f>
        <v>0</v>
      </c>
      <c r="AM666" s="27" t="n">
        <f aca="false">NPV($G$664,AM660:$AX660)</f>
        <v>0</v>
      </c>
      <c r="AN666" s="27" t="n">
        <f aca="false">NPV($G$664,AN660:$AX660)</f>
        <v>0</v>
      </c>
      <c r="AO666" s="27" t="n">
        <f aca="false">NPV($G$664,AO660:$AX660)</f>
        <v>0</v>
      </c>
      <c r="AP666" s="27" t="n">
        <f aca="false">NPV($G$664,AP660:$AX660)</f>
        <v>0</v>
      </c>
      <c r="AQ666" s="27" t="n">
        <f aca="false">NPV($G$664,AQ660:$AX660)</f>
        <v>0</v>
      </c>
      <c r="AR666" s="27" t="n">
        <f aca="false">NPV($G$664,AR660:$AX660)</f>
        <v>0</v>
      </c>
      <c r="AS666" s="27" t="n">
        <f aca="false">NPV($G$664,AS660:$AX660)</f>
        <v>0</v>
      </c>
      <c r="AT666" s="27" t="n">
        <f aca="false">NPV($G$664,AT660:$AX660)</f>
        <v>0</v>
      </c>
      <c r="AU666" s="27" t="n">
        <f aca="false">NPV($G$664,AU660:$AX660)</f>
        <v>0</v>
      </c>
      <c r="AV666" s="27" t="n">
        <f aca="false">NPV($G$664,AV660:$AX660)</f>
        <v>0</v>
      </c>
      <c r="AW666" s="27" t="n">
        <f aca="false">NPV($G$664,AW660:$AX660)</f>
        <v>0</v>
      </c>
      <c r="AX666" s="27" t="n">
        <f aca="false">NPV($G$664,AX660:$AX660)</f>
        <v>0</v>
      </c>
    </row>
    <row r="668" customFormat="false" ht="15" hidden="false" customHeight="false" outlineLevel="0" collapsed="false">
      <c r="D668" s="0" t="s">
        <v>66</v>
      </c>
      <c r="H668" s="32" t="n">
        <f aca="false">'Data from Financial Statements'!N172</f>
        <v>148968935</v>
      </c>
      <c r="I668" s="32" t="n">
        <f aca="false">H668</f>
        <v>148968935</v>
      </c>
      <c r="J668" s="32" t="n">
        <f aca="false">I668</f>
        <v>148968935</v>
      </c>
      <c r="K668" s="32" t="n">
        <f aca="false">J668</f>
        <v>148968935</v>
      </c>
      <c r="L668" s="32" t="n">
        <f aca="false">K668</f>
        <v>148968935</v>
      </c>
      <c r="M668" s="32" t="n">
        <f aca="false">L668</f>
        <v>148968935</v>
      </c>
      <c r="N668" s="32" t="n">
        <f aca="false">M668</f>
        <v>148968935</v>
      </c>
      <c r="O668" s="32" t="n">
        <f aca="false">N668</f>
        <v>148968935</v>
      </c>
      <c r="P668" s="32" t="n">
        <f aca="false">O668</f>
        <v>148968935</v>
      </c>
      <c r="Q668" s="32" t="n">
        <f aca="false">P668</f>
        <v>148968935</v>
      </c>
      <c r="R668" s="32" t="n">
        <f aca="false">Q668</f>
        <v>148968935</v>
      </c>
      <c r="S668" s="32" t="n">
        <f aca="false">R668</f>
        <v>148968935</v>
      </c>
      <c r="T668" s="32" t="n">
        <f aca="false">S668</f>
        <v>148968935</v>
      </c>
      <c r="U668" s="32" t="n">
        <f aca="false">T668</f>
        <v>148968935</v>
      </c>
      <c r="V668" s="32" t="n">
        <f aca="false">U668</f>
        <v>148968935</v>
      </c>
      <c r="W668" s="32" t="n">
        <f aca="false">V668</f>
        <v>148968935</v>
      </c>
      <c r="X668" s="32" t="n">
        <f aca="false">W668</f>
        <v>148968935</v>
      </c>
      <c r="Y668" s="32" t="n">
        <f aca="false">X668</f>
        <v>148968935</v>
      </c>
      <c r="Z668" s="32" t="n">
        <f aca="false">Y668</f>
        <v>148968935</v>
      </c>
      <c r="AA668" s="32" t="n">
        <f aca="false">Z668</f>
        <v>148968935</v>
      </c>
      <c r="AB668" s="32" t="n">
        <f aca="false">AA668</f>
        <v>148968935</v>
      </c>
      <c r="AC668" s="32" t="n">
        <f aca="false">AB668</f>
        <v>148968935</v>
      </c>
      <c r="AD668" s="32" t="n">
        <f aca="false">AC668</f>
        <v>148968935</v>
      </c>
      <c r="AE668" s="32" t="n">
        <f aca="false">AD668</f>
        <v>148968935</v>
      </c>
      <c r="AF668" s="32" t="n">
        <f aca="false">AE668</f>
        <v>148968935</v>
      </c>
      <c r="AG668" s="32" t="n">
        <f aca="false">AF668</f>
        <v>148968935</v>
      </c>
      <c r="AH668" s="32" t="n">
        <f aca="false">AG668</f>
        <v>148968935</v>
      </c>
      <c r="AI668" s="32" t="n">
        <f aca="false">AH668</f>
        <v>148968935</v>
      </c>
      <c r="AJ668" s="32" t="n">
        <f aca="false">AI668</f>
        <v>148968935</v>
      </c>
      <c r="AK668" s="32" t="n">
        <f aca="false">AJ668</f>
        <v>148968935</v>
      </c>
      <c r="AL668" s="32" t="n">
        <f aca="false">AK668</f>
        <v>148968935</v>
      </c>
      <c r="AM668" s="32" t="n">
        <f aca="false">AL668</f>
        <v>148968935</v>
      </c>
      <c r="AN668" s="32" t="n">
        <f aca="false">AM668</f>
        <v>148968935</v>
      </c>
      <c r="AO668" s="32" t="n">
        <f aca="false">AN668</f>
        <v>148968935</v>
      </c>
      <c r="AP668" s="32" t="n">
        <f aca="false">AO668</f>
        <v>148968935</v>
      </c>
      <c r="AQ668" s="32" t="n">
        <f aca="false">AP668</f>
        <v>148968935</v>
      </c>
      <c r="AR668" s="32" t="n">
        <f aca="false">AQ668</f>
        <v>148968935</v>
      </c>
      <c r="AS668" s="32" t="n">
        <f aca="false">AR668</f>
        <v>148968935</v>
      </c>
      <c r="AT668" s="32" t="n">
        <f aca="false">AS668</f>
        <v>148968935</v>
      </c>
      <c r="AU668" s="32" t="n">
        <f aca="false">AT668</f>
        <v>148968935</v>
      </c>
      <c r="AV668" s="32" t="n">
        <f aca="false">AU668</f>
        <v>148968935</v>
      </c>
      <c r="AW668" s="32" t="n">
        <f aca="false">AV668</f>
        <v>148968935</v>
      </c>
      <c r="AX668" s="32" t="n">
        <f aca="false">AW668</f>
        <v>148968935</v>
      </c>
    </row>
    <row r="670" customFormat="false" ht="15" hidden="false" customHeight="false" outlineLevel="0" collapsed="false">
      <c r="D670" s="0" t="s">
        <v>401</v>
      </c>
      <c r="H670" s="71" t="n">
        <f aca="false">H666/H668</f>
        <v>-6.6931380203802</v>
      </c>
      <c r="I670" s="71" t="n">
        <f aca="false">I666/I668</f>
        <v>-6.68920383464416</v>
      </c>
      <c r="J670" s="71" t="n">
        <f aca="false">J666/J668</f>
        <v>-6.6844828117609</v>
      </c>
      <c r="K670" s="71" t="n">
        <f aca="false">K666/K668</f>
        <v>-6.678817584301</v>
      </c>
      <c r="L670" s="71" t="n">
        <f aca="false">L666/L668</f>
        <v>-6.67201931134912</v>
      </c>
      <c r="M670" s="71" t="n">
        <f aca="false">M666/M668</f>
        <v>-2.6361760143706</v>
      </c>
      <c r="N670" s="71" t="n">
        <f aca="false">N666/N668</f>
        <v>-1.04887639829069</v>
      </c>
      <c r="O670" s="71" t="n">
        <f aca="false">O666/O668</f>
        <v>-1.25865167794883</v>
      </c>
      <c r="P670" s="71" t="n">
        <f aca="false">P666/P668</f>
        <v>0</v>
      </c>
      <c r="Q670" s="71" t="n">
        <f aca="false">Q666/Q668</f>
        <v>0</v>
      </c>
      <c r="R670" s="71" t="n">
        <f aca="false">R666/R668</f>
        <v>0</v>
      </c>
      <c r="S670" s="71" t="n">
        <f aca="false">S666/S668</f>
        <v>0</v>
      </c>
      <c r="T670" s="71" t="n">
        <f aca="false">T666/T668</f>
        <v>0</v>
      </c>
      <c r="U670" s="71" t="n">
        <f aca="false">U666/U668</f>
        <v>0</v>
      </c>
      <c r="V670" s="71" t="n">
        <f aca="false">V666/V668</f>
        <v>0</v>
      </c>
      <c r="W670" s="71" t="n">
        <f aca="false">W666/W668</f>
        <v>0</v>
      </c>
      <c r="X670" s="71" t="n">
        <f aca="false">X666/X668</f>
        <v>0</v>
      </c>
      <c r="Y670" s="71" t="n">
        <f aca="false">Y666/Y668</f>
        <v>0</v>
      </c>
      <c r="Z670" s="71" t="n">
        <f aca="false">Z666/Z668</f>
        <v>0</v>
      </c>
      <c r="AA670" s="71" t="n">
        <f aca="false">AA666/AA668</f>
        <v>0</v>
      </c>
      <c r="AB670" s="71" t="n">
        <f aca="false">AB666/AB668</f>
        <v>0</v>
      </c>
      <c r="AC670" s="71" t="n">
        <f aca="false">AC666/AC668</f>
        <v>0</v>
      </c>
      <c r="AD670" s="71" t="n">
        <f aca="false">AD666/AD668</f>
        <v>0</v>
      </c>
      <c r="AE670" s="71" t="n">
        <f aca="false">AE666/AE668</f>
        <v>0</v>
      </c>
      <c r="AF670" s="71" t="n">
        <f aca="false">AF666/AF668</f>
        <v>0</v>
      </c>
      <c r="AG670" s="71" t="n">
        <f aca="false">AG666/AG668</f>
        <v>0</v>
      </c>
      <c r="AH670" s="71" t="n">
        <f aca="false">AH666/AH668</f>
        <v>0</v>
      </c>
      <c r="AI670" s="71" t="n">
        <f aca="false">AI666/AI668</f>
        <v>0</v>
      </c>
      <c r="AJ670" s="71" t="n">
        <f aca="false">AJ666/AJ668</f>
        <v>0</v>
      </c>
      <c r="AK670" s="71" t="n">
        <f aca="false">AK666/AK668</f>
        <v>0</v>
      </c>
      <c r="AL670" s="71" t="n">
        <f aca="false">AL666/AL668</f>
        <v>0</v>
      </c>
      <c r="AM670" s="71" t="n">
        <f aca="false">AM666/AM668</f>
        <v>0</v>
      </c>
      <c r="AN670" s="71" t="n">
        <f aca="false">AN666/AN668</f>
        <v>0</v>
      </c>
      <c r="AO670" s="71" t="n">
        <f aca="false">AO666/AO668</f>
        <v>0</v>
      </c>
      <c r="AP670" s="71" t="n">
        <f aca="false">AP666/AP668</f>
        <v>0</v>
      </c>
      <c r="AQ670" s="71" t="n">
        <f aca="false">AQ666/AQ668</f>
        <v>0</v>
      </c>
      <c r="AR670" s="71" t="n">
        <f aca="false">AR666/AR668</f>
        <v>0</v>
      </c>
      <c r="AS670" s="71" t="n">
        <f aca="false">AS666/AS668</f>
        <v>0</v>
      </c>
      <c r="AT670" s="71" t="n">
        <f aca="false">AT666/AT668</f>
        <v>0</v>
      </c>
      <c r="AU670" s="71" t="n">
        <f aca="false">AU666/AU668</f>
        <v>0</v>
      </c>
      <c r="AV670" s="71" t="n">
        <f aca="false">AV666/AV668</f>
        <v>0</v>
      </c>
      <c r="AW670" s="71" t="n">
        <f aca="false">AW666/AW668</f>
        <v>0</v>
      </c>
      <c r="AX670" s="71" t="n">
        <f aca="false">AX666/AX668</f>
        <v>0</v>
      </c>
    </row>
    <row r="673" customFormat="false" ht="15" hidden="false" customHeight="false" outlineLevel="0" collapsed="false">
      <c r="B673" s="8" t="s">
        <v>402</v>
      </c>
    </row>
    <row r="675" customFormat="false" ht="15" hidden="false" customHeight="false" outlineLevel="0" collapsed="false">
      <c r="H675" s="0" t="n">
        <f aca="false">H6</f>
        <v>1991</v>
      </c>
      <c r="I675" s="0" t="n">
        <f aca="false">I6</f>
        <v>1992</v>
      </c>
      <c r="J675" s="0" t="n">
        <f aca="false">J6</f>
        <v>1993</v>
      </c>
      <c r="K675" s="0" t="n">
        <f aca="false">K6</f>
        <v>1994</v>
      </c>
      <c r="L675" s="9" t="n">
        <f aca="false">L6</f>
        <v>1995</v>
      </c>
      <c r="M675" s="9" t="n">
        <f aca="false">M6</f>
        <v>1996</v>
      </c>
      <c r="N675" s="9" t="n">
        <f aca="false">N6</f>
        <v>1997</v>
      </c>
      <c r="O675" s="9" t="n">
        <f aca="false">O6</f>
        <v>1998</v>
      </c>
      <c r="P675" s="9" t="n">
        <f aca="false">P6</f>
        <v>1999</v>
      </c>
      <c r="Q675" s="9" t="n">
        <f aca="false">Q6</f>
        <v>2000</v>
      </c>
      <c r="R675" s="9" t="n">
        <f aca="false">R6</f>
        <v>2001</v>
      </c>
      <c r="S675" s="9" t="n">
        <f aca="false">S6</f>
        <v>2002</v>
      </c>
      <c r="T675" s="9" t="n">
        <f aca="false">T6</f>
        <v>2003</v>
      </c>
      <c r="U675" s="9" t="n">
        <f aca="false">U6</f>
        <v>2004</v>
      </c>
      <c r="V675" s="9" t="n">
        <f aca="false">V6</f>
        <v>2005</v>
      </c>
      <c r="W675" s="9" t="n">
        <f aca="false">W6</f>
        <v>2006</v>
      </c>
      <c r="X675" s="9" t="n">
        <f aca="false">X6</f>
        <v>2007</v>
      </c>
      <c r="Y675" s="9" t="n">
        <f aca="false">Y6</f>
        <v>2008</v>
      </c>
      <c r="Z675" s="9" t="n">
        <f aca="false">Z6</f>
        <v>2009</v>
      </c>
      <c r="AA675" s="9" t="n">
        <f aca="false">AA6</f>
        <v>2010</v>
      </c>
      <c r="AB675" s="9" t="n">
        <f aca="false">AB6</f>
        <v>2011</v>
      </c>
      <c r="AC675" s="9" t="n">
        <f aca="false">AC6</f>
        <v>2012</v>
      </c>
      <c r="AD675" s="9" t="n">
        <f aca="false">AD6</f>
        <v>2013</v>
      </c>
      <c r="AE675" s="9" t="n">
        <f aca="false">AE6</f>
        <v>2014</v>
      </c>
      <c r="AF675" s="9" t="n">
        <f aca="false">AF6</f>
        <v>2015</v>
      </c>
      <c r="AG675" s="9" t="n">
        <f aca="false">AG6</f>
        <v>2016</v>
      </c>
      <c r="AH675" s="9" t="n">
        <f aca="false">AH6</f>
        <v>2017</v>
      </c>
      <c r="AI675" s="9" t="n">
        <f aca="false">AI6</f>
        <v>2018</v>
      </c>
      <c r="AJ675" s="9" t="n">
        <f aca="false">AJ6</f>
        <v>2019</v>
      </c>
      <c r="AK675" s="9" t="n">
        <f aca="false">AK6</f>
        <v>2020</v>
      </c>
      <c r="AL675" s="9" t="n">
        <f aca="false">AL6</f>
        <v>2021</v>
      </c>
      <c r="AM675" s="9" t="n">
        <f aca="false">AM6</f>
        <v>2022</v>
      </c>
      <c r="AN675" s="9" t="n">
        <f aca="false">AN6</f>
        <v>2023</v>
      </c>
      <c r="AO675" s="9" t="n">
        <f aca="false">AO6</f>
        <v>2024</v>
      </c>
      <c r="AP675" s="9" t="n">
        <f aca="false">AP6</f>
        <v>2025</v>
      </c>
      <c r="AQ675" s="9" t="n">
        <f aca="false">AQ6</f>
        <v>2026</v>
      </c>
      <c r="AR675" s="9" t="n">
        <f aca="false">AR6</f>
        <v>2027</v>
      </c>
      <c r="AS675" s="9" t="n">
        <f aca="false">AS6</f>
        <v>2028</v>
      </c>
      <c r="AT675" s="9" t="n">
        <f aca="false">AT6</f>
        <v>2029</v>
      </c>
      <c r="AU675" s="9" t="n">
        <f aca="false">AU6</f>
        <v>2030</v>
      </c>
      <c r="AV675" s="9" t="n">
        <f aca="false">AV6</f>
        <v>2031</v>
      </c>
      <c r="AW675" s="9" t="n">
        <f aca="false">AW6</f>
        <v>2032</v>
      </c>
      <c r="AX675" s="9" t="n">
        <f aca="false">AX6</f>
        <v>2033</v>
      </c>
    </row>
    <row r="676" customFormat="false" ht="15" hidden="false" customHeight="false" outlineLevel="0" collapsed="false">
      <c r="G676" s="0" t="s">
        <v>403</v>
      </c>
      <c r="H676" s="42" t="n">
        <f aca="false">H455</f>
        <v>0</v>
      </c>
      <c r="I676" s="42" t="n">
        <f aca="false">I455</f>
        <v>0</v>
      </c>
      <c r="J676" s="42" t="n">
        <f aca="false">J455</f>
        <v>0</v>
      </c>
      <c r="K676" s="42" t="n">
        <f aca="false">K455</f>
        <v>0</v>
      </c>
      <c r="L676" s="42" t="n">
        <f aca="false">L455</f>
        <v>0</v>
      </c>
      <c r="M676" s="42" t="n">
        <f aca="false">M455</f>
        <v>743453000</v>
      </c>
      <c r="N676" s="42" t="n">
        <f aca="false">N455</f>
        <v>1906028685</v>
      </c>
      <c r="O676" s="42" t="n">
        <f aca="false">O455</f>
        <v>2978399699.40082</v>
      </c>
      <c r="P676" s="42" t="n">
        <f aca="false">P455</f>
        <v>4115954631.37353</v>
      </c>
      <c r="Q676" s="42" t="n">
        <f aca="false">Q455</f>
        <v>5123581244.82227</v>
      </c>
      <c r="R676" s="42" t="n">
        <f aca="false">R455</f>
        <v>5872444421.12164</v>
      </c>
      <c r="S676" s="42" t="n">
        <f aca="false">S455</f>
        <v>6522664437.42294</v>
      </c>
      <c r="T676" s="42" t="n">
        <f aca="false">T455</f>
        <v>6621652959.02243</v>
      </c>
      <c r="U676" s="42" t="n">
        <f aca="false">U455</f>
        <v>6628980036.16097</v>
      </c>
      <c r="V676" s="42" t="n">
        <f aca="false">V455</f>
        <v>6708942025.71818</v>
      </c>
      <c r="W676" s="42" t="n">
        <f aca="false">W455</f>
        <v>7147667195.16421</v>
      </c>
      <c r="X676" s="42" t="n">
        <f aca="false">X455</f>
        <v>7580792114.72631</v>
      </c>
      <c r="Y676" s="42" t="n">
        <f aca="false">Y455</f>
        <v>7872407980.67073</v>
      </c>
      <c r="Z676" s="42" t="n">
        <f aca="false">Z455</f>
        <v>8045078123.85227</v>
      </c>
      <c r="AA676" s="42" t="n">
        <f aca="false">AA455</f>
        <v>8346271849.44783</v>
      </c>
      <c r="AB676" s="42" t="n">
        <f aca="false">AB455</f>
        <v>8735421302.86721</v>
      </c>
      <c r="AC676" s="42" t="n">
        <f aca="false">AC455</f>
        <v>9125280344.62911</v>
      </c>
      <c r="AD676" s="42" t="n">
        <f aca="false">AD455</f>
        <v>9372577226.99329</v>
      </c>
      <c r="AE676" s="42" t="n">
        <f aca="false">AE455</f>
        <v>9614312507.40169</v>
      </c>
      <c r="AF676" s="42" t="n">
        <f aca="false">AF455</f>
        <v>9927934525.01764</v>
      </c>
      <c r="AG676" s="42" t="n">
        <f aca="false">AG455</f>
        <v>10363746548.6147</v>
      </c>
      <c r="AH676" s="42" t="n">
        <f aca="false">AH455</f>
        <v>10865627039.591</v>
      </c>
      <c r="AI676" s="42" t="n">
        <f aca="false">AI455</f>
        <v>11403242310.8742</v>
      </c>
      <c r="AJ676" s="42" t="n">
        <f aca="false">AJ455</f>
        <v>11979618957.8529</v>
      </c>
      <c r="AK676" s="42" t="n">
        <f aca="false">AK455</f>
        <v>12682040966.99</v>
      </c>
      <c r="AL676" s="42" t="n">
        <f aca="false">AL455</f>
        <v>13531074115.8584</v>
      </c>
      <c r="AM676" s="42" t="n">
        <f aca="false">AM455</f>
        <v>14506343889.6302</v>
      </c>
      <c r="AN676" s="42" t="n">
        <f aca="false">AN455</f>
        <v>15581164916.6041</v>
      </c>
      <c r="AO676" s="42" t="n">
        <f aca="false">AO455</f>
        <v>16767736463.859</v>
      </c>
      <c r="AP676" s="42" t="n">
        <f aca="false">AP455</f>
        <v>18174898659.8936</v>
      </c>
      <c r="AQ676" s="42" t="n">
        <f aca="false">AQ455</f>
        <v>19837513882.8757</v>
      </c>
      <c r="AR676" s="42" t="n">
        <f aca="false">AR455</f>
        <v>21745857974.9723</v>
      </c>
      <c r="AS676" s="42" t="n">
        <f aca="false">AS455</f>
        <v>23885059999.683</v>
      </c>
      <c r="AT676" s="42" t="n">
        <f aca="false">AT455</f>
        <v>26286535466.0978</v>
      </c>
      <c r="AU676" s="42" t="n">
        <f aca="false">AU455</f>
        <v>29093675642.223</v>
      </c>
      <c r="AV676" s="42" t="n">
        <f aca="false">AV455</f>
        <v>32369203200.0037</v>
      </c>
      <c r="AW676" s="42" t="n">
        <f aca="false">AW455</f>
        <v>35903200222.3419</v>
      </c>
      <c r="AX676" s="42" t="n">
        <f aca="false">AX455</f>
        <v>39375324229.251</v>
      </c>
    </row>
    <row r="679" customFormat="false" ht="15" hidden="false" customHeight="false" outlineLevel="0" collapsed="false">
      <c r="H679" s="0" t="n">
        <f aca="false">H675</f>
        <v>1991</v>
      </c>
      <c r="I679" s="0" t="n">
        <f aca="false">I675</f>
        <v>1992</v>
      </c>
      <c r="J679" s="0" t="n">
        <f aca="false">J675</f>
        <v>1993</v>
      </c>
      <c r="K679" s="0" t="n">
        <f aca="false">K675</f>
        <v>1994</v>
      </c>
      <c r="L679" s="9" t="n">
        <f aca="false">L675</f>
        <v>1995</v>
      </c>
      <c r="M679" s="9" t="n">
        <f aca="false">M675</f>
        <v>1996</v>
      </c>
      <c r="N679" s="9" t="n">
        <f aca="false">N675</f>
        <v>1997</v>
      </c>
      <c r="O679" s="9" t="n">
        <f aca="false">O675</f>
        <v>1998</v>
      </c>
      <c r="P679" s="9" t="n">
        <f aca="false">P675</f>
        <v>1999</v>
      </c>
      <c r="Q679" s="9" t="n">
        <f aca="false">Q675</f>
        <v>2000</v>
      </c>
      <c r="R679" s="9" t="n">
        <f aca="false">R675</f>
        <v>2001</v>
      </c>
      <c r="S679" s="9" t="n">
        <f aca="false">S675</f>
        <v>2002</v>
      </c>
      <c r="T679" s="9" t="n">
        <f aca="false">T675</f>
        <v>2003</v>
      </c>
      <c r="U679" s="9" t="n">
        <f aca="false">U675</f>
        <v>2004</v>
      </c>
      <c r="V679" s="9" t="n">
        <f aca="false">V675</f>
        <v>2005</v>
      </c>
      <c r="W679" s="9" t="n">
        <f aca="false">W675</f>
        <v>2006</v>
      </c>
      <c r="X679" s="9" t="n">
        <f aca="false">X675</f>
        <v>2007</v>
      </c>
      <c r="Y679" s="9" t="n">
        <f aca="false">Y675</f>
        <v>2008</v>
      </c>
      <c r="Z679" s="9" t="n">
        <f aca="false">Z675</f>
        <v>2009</v>
      </c>
      <c r="AA679" s="9" t="n">
        <f aca="false">AA675</f>
        <v>2010</v>
      </c>
      <c r="AB679" s="9" t="n">
        <f aca="false">AB675</f>
        <v>2011</v>
      </c>
      <c r="AC679" s="9" t="n">
        <f aca="false">AC675</f>
        <v>2012</v>
      </c>
      <c r="AD679" s="9" t="n">
        <f aca="false">AD675</f>
        <v>2013</v>
      </c>
      <c r="AE679" s="9" t="n">
        <f aca="false">AE675</f>
        <v>2014</v>
      </c>
      <c r="AF679" s="9" t="n">
        <f aca="false">AF675</f>
        <v>2015</v>
      </c>
      <c r="AG679" s="9" t="n">
        <f aca="false">AG675</f>
        <v>2016</v>
      </c>
      <c r="AH679" s="9" t="n">
        <f aca="false">AH675</f>
        <v>2017</v>
      </c>
      <c r="AI679" s="9" t="n">
        <f aca="false">AI675</f>
        <v>2018</v>
      </c>
      <c r="AJ679" s="9" t="n">
        <f aca="false">AJ675</f>
        <v>2019</v>
      </c>
      <c r="AK679" s="9" t="n">
        <f aca="false">AK675</f>
        <v>2020</v>
      </c>
      <c r="AL679" s="9" t="n">
        <f aca="false">AL675</f>
        <v>2021</v>
      </c>
      <c r="AM679" s="9" t="n">
        <f aca="false">AM675</f>
        <v>2022</v>
      </c>
      <c r="AN679" s="9" t="n">
        <f aca="false">AN675</f>
        <v>2023</v>
      </c>
      <c r="AO679" s="9" t="n">
        <f aca="false">AO675</f>
        <v>2024</v>
      </c>
      <c r="AP679" s="9" t="n">
        <f aca="false">AP675</f>
        <v>2025</v>
      </c>
      <c r="AQ679" s="9" t="n">
        <f aca="false">AQ675</f>
        <v>2026</v>
      </c>
      <c r="AR679" s="9" t="n">
        <f aca="false">AR675</f>
        <v>2027</v>
      </c>
      <c r="AS679" s="9" t="n">
        <f aca="false">AS675</f>
        <v>2028</v>
      </c>
      <c r="AT679" s="9" t="n">
        <f aca="false">AT675</f>
        <v>2029</v>
      </c>
      <c r="AU679" s="9" t="n">
        <f aca="false">AU675</f>
        <v>2030</v>
      </c>
      <c r="AV679" s="9" t="n">
        <f aca="false">AV675</f>
        <v>2031</v>
      </c>
      <c r="AW679" s="9" t="n">
        <f aca="false">AW675</f>
        <v>2032</v>
      </c>
      <c r="AX679" s="9" t="n">
        <f aca="false">AX675</f>
        <v>2033</v>
      </c>
    </row>
    <row r="680" customFormat="false" ht="15" hidden="false" customHeight="false" outlineLevel="0" collapsed="false">
      <c r="G680" s="0" t="s">
        <v>404</v>
      </c>
      <c r="H680" s="42" t="n">
        <f aca="false">H203</f>
        <v>0</v>
      </c>
      <c r="I680" s="42" t="n">
        <f aca="false">I203</f>
        <v>0</v>
      </c>
      <c r="J680" s="42" t="n">
        <f aca="false">J203</f>
        <v>0</v>
      </c>
      <c r="K680" s="42" t="n">
        <f aca="false">K203</f>
        <v>0</v>
      </c>
      <c r="L680" s="42" t="n">
        <f aca="false">L203</f>
        <v>0</v>
      </c>
      <c r="M680" s="42" t="n">
        <f aca="false">M203</f>
        <v>0</v>
      </c>
      <c r="N680" s="42" t="n">
        <f aca="false">N203</f>
        <v>0</v>
      </c>
      <c r="O680" s="42" t="n">
        <f aca="false">O203</f>
        <v>0</v>
      </c>
      <c r="P680" s="42" t="n">
        <f aca="false">P203</f>
        <v>216000</v>
      </c>
      <c r="Q680" s="42" t="n">
        <f aca="false">Q203</f>
        <v>531000</v>
      </c>
      <c r="R680" s="42" t="n">
        <f aca="false">R203</f>
        <v>909000</v>
      </c>
      <c r="S680" s="42" t="n">
        <f aca="false">S203</f>
        <v>1323000</v>
      </c>
      <c r="T680" s="42" t="n">
        <f aca="false">T203</f>
        <v>1638000</v>
      </c>
      <c r="U680" s="42" t="n">
        <f aca="false">U203</f>
        <v>1899000</v>
      </c>
      <c r="V680" s="42" t="n">
        <f aca="false">V203</f>
        <v>2124000</v>
      </c>
      <c r="W680" s="42" t="n">
        <f aca="false">W203</f>
        <v>2190609.34079498</v>
      </c>
      <c r="X680" s="42" t="n">
        <f aca="false">X203</f>
        <v>2316267.28359171</v>
      </c>
      <c r="Y680" s="42" t="n">
        <f aca="false">Y203</f>
        <v>2449231.8246649</v>
      </c>
      <c r="Z680" s="42" t="n">
        <f aca="false">Z203</f>
        <v>2589931.974916</v>
      </c>
      <c r="AA680" s="42" t="n">
        <f aca="false">AA203</f>
        <v>2671031.43634494</v>
      </c>
      <c r="AB680" s="42" t="n">
        <f aca="false">AB203</f>
        <v>2754700.96215467</v>
      </c>
      <c r="AC680" s="42" t="n">
        <f aca="false">AC203</f>
        <v>2841023.17862227</v>
      </c>
      <c r="AD680" s="42" t="n">
        <f aca="false">AD203</f>
        <v>2930083.4134443</v>
      </c>
      <c r="AE680" s="42" t="n">
        <f aca="false">AE203</f>
        <v>2945670.78792203</v>
      </c>
      <c r="AF680" s="42" t="n">
        <f aca="false">AF203</f>
        <v>2961886.33359122</v>
      </c>
      <c r="AG680" s="42" t="n">
        <f aca="false">AG203</f>
        <v>2978755.36575087</v>
      </c>
      <c r="AH680" s="42" t="n">
        <f aca="false">AH203</f>
        <v>2996304.21990655</v>
      </c>
      <c r="AI680" s="42" t="n">
        <f aca="false">AI203</f>
        <v>3014560.29288471</v>
      </c>
      <c r="AJ680" s="42" t="n">
        <f aca="false">AJ203</f>
        <v>3033552.08560389</v>
      </c>
      <c r="AK680" s="42" t="n">
        <f aca="false">AK203</f>
        <v>3053309.24756965</v>
      </c>
      <c r="AL680" s="42" t="n">
        <f aca="false">AL203</f>
        <v>3073862.62316263</v>
      </c>
      <c r="AM680" s="42" t="n">
        <f aca="false">AM203</f>
        <v>3095244.29979201</v>
      </c>
      <c r="AN680" s="42" t="n">
        <f aca="false">AN203</f>
        <v>3117487.65798955</v>
      </c>
      <c r="AO680" s="42" t="n">
        <f aca="false">AO203</f>
        <v>3140627.42352246</v>
      </c>
      <c r="AP680" s="42" t="n">
        <f aca="false">AP203</f>
        <v>3164699.72160633</v>
      </c>
      <c r="AQ680" s="42" t="n">
        <f aca="false">AQ203</f>
        <v>3189742.133303</v>
      </c>
      <c r="AR680" s="42" t="n">
        <f aca="false">AR203</f>
        <v>3215793.75419103</v>
      </c>
      <c r="AS680" s="42" t="n">
        <f aca="false">AS203</f>
        <v>3242895.25540085</v>
      </c>
      <c r="AT680" s="42" t="n">
        <f aca="false">AT203</f>
        <v>3271088.94710943</v>
      </c>
      <c r="AU680" s="42" t="n">
        <f aca="false">AU203</f>
        <v>3300418.84459387</v>
      </c>
      <c r="AV680" s="42" t="n">
        <f aca="false">AV203</f>
        <v>3330930.73694693</v>
      </c>
      <c r="AW680" s="42" t="n">
        <f aca="false">AW203</f>
        <v>3362672.25856181</v>
      </c>
      <c r="AX680" s="42" t="n">
        <f aca="false">AX203</f>
        <v>3395692.96349778</v>
      </c>
    </row>
    <row r="683" customFormat="false" ht="30" hidden="false" customHeight="false" outlineLevel="0" collapsed="false">
      <c r="G683" s="0" t="s">
        <v>405</v>
      </c>
      <c r="H683" s="42" t="n">
        <f aca="false">G2</f>
        <v>0</v>
      </c>
      <c r="I683" s="0" t="s">
        <v>215</v>
      </c>
      <c r="J683" s="41" t="n">
        <f aca="false">G4</f>
        <v>336.018746136999</v>
      </c>
      <c r="K683" s="73" t="s">
        <v>406</v>
      </c>
      <c r="L683" s="41" t="n">
        <f aca="false">R225</f>
        <v>4.52307692307692</v>
      </c>
      <c r="M683" s="9" t="s">
        <v>407</v>
      </c>
      <c r="N683" s="41" t="n">
        <f aca="false">Q211</f>
        <v>18.8888888888889</v>
      </c>
    </row>
    <row r="687" customFormat="false" ht="15" hidden="false" customHeight="false" outlineLevel="0" collapsed="false">
      <c r="H687" s="0" t="n">
        <f aca="false">H679</f>
        <v>1991</v>
      </c>
      <c r="I687" s="0" t="n">
        <f aca="false">I679</f>
        <v>1992</v>
      </c>
      <c r="J687" s="0" t="n">
        <f aca="false">J679</f>
        <v>1993</v>
      </c>
      <c r="K687" s="0" t="n">
        <f aca="false">K679</f>
        <v>1994</v>
      </c>
      <c r="L687" s="9" t="n">
        <f aca="false">L679</f>
        <v>1995</v>
      </c>
      <c r="M687" s="9" t="n">
        <f aca="false">M679</f>
        <v>1996</v>
      </c>
      <c r="N687" s="9" t="n">
        <f aca="false">N679</f>
        <v>1997</v>
      </c>
      <c r="O687" s="9" t="n">
        <f aca="false">O679</f>
        <v>1998</v>
      </c>
      <c r="P687" s="9" t="n">
        <f aca="false">P679</f>
        <v>1999</v>
      </c>
      <c r="Q687" s="9" t="n">
        <f aca="false">Q679</f>
        <v>2000</v>
      </c>
      <c r="R687" s="9" t="n">
        <f aca="false">R679</f>
        <v>2001</v>
      </c>
      <c r="S687" s="9" t="n">
        <f aca="false">S679</f>
        <v>2002</v>
      </c>
      <c r="T687" s="9" t="n">
        <f aca="false">T679</f>
        <v>2003</v>
      </c>
      <c r="U687" s="9" t="n">
        <f aca="false">U679</f>
        <v>2004</v>
      </c>
      <c r="V687" s="9" t="n">
        <f aca="false">V679</f>
        <v>2005</v>
      </c>
      <c r="W687" s="9" t="n">
        <f aca="false">W679</f>
        <v>2006</v>
      </c>
      <c r="X687" s="9" t="n">
        <f aca="false">X679</f>
        <v>2007</v>
      </c>
      <c r="Y687" s="9" t="n">
        <f aca="false">Y679</f>
        <v>2008</v>
      </c>
      <c r="Z687" s="9" t="n">
        <f aca="false">Z679</f>
        <v>2009</v>
      </c>
      <c r="AA687" s="9" t="n">
        <f aca="false">AA679</f>
        <v>2010</v>
      </c>
      <c r="AB687" s="9" t="n">
        <f aca="false">AB679</f>
        <v>2011</v>
      </c>
      <c r="AC687" s="9" t="n">
        <f aca="false">AC679</f>
        <v>2012</v>
      </c>
      <c r="AD687" s="9" t="n">
        <f aca="false">AD679</f>
        <v>2013</v>
      </c>
      <c r="AE687" s="9" t="n">
        <f aca="false">AE679</f>
        <v>2014</v>
      </c>
      <c r="AF687" s="9" t="n">
        <f aca="false">AF679</f>
        <v>2015</v>
      </c>
      <c r="AG687" s="9" t="n">
        <f aca="false">AG679</f>
        <v>2016</v>
      </c>
      <c r="AH687" s="9" t="n">
        <f aca="false">AH679</f>
        <v>2017</v>
      </c>
      <c r="AI687" s="9" t="n">
        <f aca="false">AI679</f>
        <v>2018</v>
      </c>
      <c r="AJ687" s="9" t="n">
        <f aca="false">AJ679</f>
        <v>2019</v>
      </c>
      <c r="AK687" s="9" t="n">
        <f aca="false">AK679</f>
        <v>2020</v>
      </c>
      <c r="AL687" s="9" t="n">
        <f aca="false">AL679</f>
        <v>2021</v>
      </c>
      <c r="AM687" s="9" t="n">
        <f aca="false">AM679</f>
        <v>2022</v>
      </c>
      <c r="AN687" s="9" t="n">
        <f aca="false">AN679</f>
        <v>2023</v>
      </c>
      <c r="AO687" s="9" t="n">
        <f aca="false">AO679</f>
        <v>2024</v>
      </c>
      <c r="AP687" s="9" t="n">
        <f aca="false">AP679</f>
        <v>2025</v>
      </c>
      <c r="AQ687" s="9" t="n">
        <f aca="false">AQ679</f>
        <v>2026</v>
      </c>
      <c r="AR687" s="9" t="n">
        <f aca="false">AR679</f>
        <v>2027</v>
      </c>
      <c r="AS687" s="9" t="n">
        <f aca="false">AS679</f>
        <v>2028</v>
      </c>
      <c r="AT687" s="9" t="n">
        <f aca="false">AT679</f>
        <v>2029</v>
      </c>
      <c r="AU687" s="9" t="n">
        <f aca="false">AU679</f>
        <v>2030</v>
      </c>
      <c r="AV687" s="9" t="n">
        <f aca="false">AV679</f>
        <v>2031</v>
      </c>
      <c r="AW687" s="9" t="n">
        <f aca="false">AW679</f>
        <v>2032</v>
      </c>
      <c r="AX687" s="9" t="n">
        <f aca="false">AX679</f>
        <v>2033</v>
      </c>
    </row>
    <row r="688" customFormat="false" ht="15" hidden="false" customHeight="false" outlineLevel="0" collapsed="false">
      <c r="G688" s="0" t="s">
        <v>408</v>
      </c>
      <c r="H688" s="42" t="n">
        <f aca="false">H214</f>
        <v>0</v>
      </c>
      <c r="I688" s="42" t="n">
        <f aca="false">I214</f>
        <v>0</v>
      </c>
      <c r="J688" s="42" t="n">
        <f aca="false">J214</f>
        <v>0</v>
      </c>
      <c r="K688" s="42" t="n">
        <f aca="false">K214</f>
        <v>0</v>
      </c>
      <c r="L688" s="42" t="n">
        <f aca="false">L214</f>
        <v>0</v>
      </c>
      <c r="M688" s="42" t="n">
        <f aca="false">M214</f>
        <v>0</v>
      </c>
      <c r="N688" s="42" t="n">
        <f aca="false">N214</f>
        <v>0</v>
      </c>
      <c r="O688" s="42" t="n">
        <f aca="false">O214</f>
        <v>0</v>
      </c>
      <c r="P688" s="42" t="n">
        <f aca="false">P214</f>
        <v>1655000</v>
      </c>
      <c r="Q688" s="42" t="n">
        <f aca="false">Q214</f>
        <v>10030000</v>
      </c>
      <c r="R688" s="42" t="n">
        <f aca="false">R214</f>
        <v>17537882.6530612</v>
      </c>
      <c r="S688" s="42" t="n">
        <f aca="false">S214</f>
        <v>23587434.2721783</v>
      </c>
      <c r="T688" s="42" t="n">
        <f aca="false">T214</f>
        <v>27799947.9317185</v>
      </c>
      <c r="U688" s="42" t="n">
        <f aca="false">U214</f>
        <v>30087153.2698742</v>
      </c>
      <c r="V688" s="42" t="n">
        <f aca="false">V214</f>
        <v>31164030.1076069</v>
      </c>
      <c r="W688" s="42" t="n">
        <f aca="false">W214</f>
        <v>31880323.0530275</v>
      </c>
      <c r="X688" s="42" t="n">
        <f aca="false">X214</f>
        <v>32041614.2580376</v>
      </c>
      <c r="Y688" s="42" t="n">
        <f aca="false">Y214</f>
        <v>33880952.3021591</v>
      </c>
      <c r="Z688" s="42" t="n">
        <f aca="false">Z214</f>
        <v>35827299.3288301</v>
      </c>
      <c r="AA688" s="42" t="n">
        <f aca="false">AA214</f>
        <v>36949172.3000751</v>
      </c>
      <c r="AB688" s="42" t="n">
        <f aca="false">AB214</f>
        <v>38106597.7363102</v>
      </c>
      <c r="AC688" s="42" t="n">
        <f aca="false">AC214</f>
        <v>39300718.6314017</v>
      </c>
      <c r="AD688" s="42" t="n">
        <f aca="false">AD214</f>
        <v>40532715.348755</v>
      </c>
      <c r="AE688" s="42" t="n">
        <f aca="false">AE214</f>
        <v>40748340.1360363</v>
      </c>
      <c r="AF688" s="42" t="n">
        <f aca="false">AF214</f>
        <v>40972654.6022449</v>
      </c>
      <c r="AG688" s="42" t="n">
        <f aca="false">AG214</f>
        <v>41206008.9414419</v>
      </c>
      <c r="AH688" s="42" t="n">
        <f aca="false">AH214</f>
        <v>41448767.4605084</v>
      </c>
      <c r="AI688" s="42" t="n">
        <f aca="false">AI214</f>
        <v>41701309.1478933</v>
      </c>
      <c r="AJ688" s="42" t="n">
        <f aca="false">AJ214</f>
        <v>41964028.2652799</v>
      </c>
      <c r="AK688" s="42" t="n">
        <f aca="false">AK214</f>
        <v>42237334.9630971</v>
      </c>
      <c r="AL688" s="42" t="n">
        <f aca="false">AL214</f>
        <v>42521655.9208363</v>
      </c>
      <c r="AM688" s="42" t="n">
        <f aca="false">AM214</f>
        <v>42817435.0131725</v>
      </c>
      <c r="AN688" s="42" t="n">
        <f aca="false">AN214</f>
        <v>43125134.0029297</v>
      </c>
      <c r="AO688" s="42" t="n">
        <f aca="false">AO214</f>
        <v>43445233.2619742</v>
      </c>
      <c r="AP688" s="42" t="n">
        <f aca="false">AP214</f>
        <v>43778232.5211582</v>
      </c>
      <c r="AQ688" s="42" t="n">
        <f aca="false">AQ214</f>
        <v>44124651.6504874</v>
      </c>
      <c r="AR688" s="42" t="n">
        <f aca="false">AR214</f>
        <v>44485031.4707284</v>
      </c>
      <c r="AS688" s="42" t="n">
        <f aca="false">AS214</f>
        <v>44859934.5977252</v>
      </c>
      <c r="AT688" s="42" t="n">
        <f aca="false">AT214</f>
        <v>45249946.32074</v>
      </c>
      <c r="AU688" s="42" t="n">
        <f aca="false">AU214</f>
        <v>45655675.5161923</v>
      </c>
      <c r="AV688" s="42" t="n">
        <f aca="false">AV214</f>
        <v>46077755.5982212</v>
      </c>
      <c r="AW688" s="42" t="n">
        <f aca="false">AW214</f>
        <v>46516845.507556</v>
      </c>
      <c r="AX688" s="42" t="n">
        <f aca="false">AX214</f>
        <v>46973630.7402369</v>
      </c>
    </row>
    <row r="689" customFormat="false" ht="15" hidden="false" customHeight="false" outlineLevel="0" collapsed="false">
      <c r="G689" s="0" t="s">
        <v>11</v>
      </c>
      <c r="H689" s="42" t="n">
        <f aca="false">H215</f>
        <v>0</v>
      </c>
      <c r="I689" s="42" t="n">
        <f aca="false">I215</f>
        <v>0</v>
      </c>
      <c r="J689" s="42" t="n">
        <f aca="false">J215</f>
        <v>0</v>
      </c>
      <c r="K689" s="42" t="n">
        <f aca="false">K215</f>
        <v>0</v>
      </c>
      <c r="L689" s="42" t="n">
        <f aca="false">L215</f>
        <v>0</v>
      </c>
      <c r="M689" s="42" t="n">
        <f aca="false">M215</f>
        <v>0</v>
      </c>
      <c r="N689" s="42" t="n">
        <f aca="false">N215</f>
        <v>98287200</v>
      </c>
      <c r="O689" s="42" t="n">
        <f aca="false">O215</f>
        <v>127195200</v>
      </c>
      <c r="P689" s="42" t="n">
        <f aca="false">P215</f>
        <v>127195200</v>
      </c>
      <c r="Q689" s="42" t="n">
        <f aca="false">Q215</f>
        <v>127195200</v>
      </c>
      <c r="R689" s="42" t="n">
        <f aca="false">R215</f>
        <v>127195200</v>
      </c>
      <c r="S689" s="42" t="n">
        <f aca="false">S215</f>
        <v>127195200</v>
      </c>
      <c r="T689" s="42" t="n">
        <f aca="false">T215</f>
        <v>127195200</v>
      </c>
      <c r="U689" s="42" t="n">
        <f aca="false">U215</f>
        <v>127195200</v>
      </c>
      <c r="V689" s="42" t="n">
        <f aca="false">V215</f>
        <v>127195200</v>
      </c>
      <c r="W689" s="42" t="n">
        <f aca="false">W215</f>
        <v>127195200</v>
      </c>
      <c r="X689" s="42" t="n">
        <f aca="false">X215</f>
        <v>127195200</v>
      </c>
      <c r="Y689" s="42" t="n">
        <f aca="false">Y215</f>
        <v>127195200</v>
      </c>
      <c r="Z689" s="42" t="n">
        <f aca="false">Z215</f>
        <v>127195200</v>
      </c>
      <c r="AA689" s="42" t="n">
        <f aca="false">AA215</f>
        <v>127195200</v>
      </c>
      <c r="AB689" s="42" t="n">
        <f aca="false">AB215</f>
        <v>127195200</v>
      </c>
      <c r="AC689" s="42" t="n">
        <f aca="false">AC215</f>
        <v>127195200</v>
      </c>
      <c r="AD689" s="42" t="n">
        <f aca="false">AD215</f>
        <v>127195200</v>
      </c>
      <c r="AE689" s="42" t="n">
        <f aca="false">AE215</f>
        <v>127195200</v>
      </c>
      <c r="AF689" s="42" t="n">
        <f aca="false">AF215</f>
        <v>127195200</v>
      </c>
      <c r="AG689" s="42" t="n">
        <f aca="false">AG215</f>
        <v>127195200</v>
      </c>
      <c r="AH689" s="42" t="n">
        <f aca="false">AH215</f>
        <v>127195200</v>
      </c>
      <c r="AI689" s="42" t="n">
        <f aca="false">AI215</f>
        <v>127195200</v>
      </c>
      <c r="AJ689" s="42" t="n">
        <f aca="false">AJ215</f>
        <v>127195200</v>
      </c>
      <c r="AK689" s="42" t="n">
        <f aca="false">AK215</f>
        <v>127195200</v>
      </c>
      <c r="AL689" s="42" t="n">
        <f aca="false">AL215</f>
        <v>127195200</v>
      </c>
      <c r="AM689" s="42" t="n">
        <f aca="false">AM215</f>
        <v>127195200</v>
      </c>
      <c r="AN689" s="42" t="n">
        <f aca="false">AN215</f>
        <v>127195200</v>
      </c>
      <c r="AO689" s="42" t="n">
        <f aca="false">AO215</f>
        <v>127195200</v>
      </c>
      <c r="AP689" s="42" t="n">
        <f aca="false">AP215</f>
        <v>127195200</v>
      </c>
      <c r="AQ689" s="42" t="n">
        <f aca="false">AQ215</f>
        <v>127195200</v>
      </c>
      <c r="AR689" s="42" t="n">
        <f aca="false">AR215</f>
        <v>127195200</v>
      </c>
      <c r="AS689" s="42" t="n">
        <f aca="false">AS215</f>
        <v>127195200</v>
      </c>
      <c r="AT689" s="42" t="n">
        <f aca="false">AT215</f>
        <v>127195200</v>
      </c>
      <c r="AU689" s="42" t="n">
        <f aca="false">AU215</f>
        <v>127195200</v>
      </c>
      <c r="AV689" s="42" t="n">
        <f aca="false">AV215</f>
        <v>127195200</v>
      </c>
      <c r="AW689" s="42" t="n">
        <f aca="false">AW215</f>
        <v>127195200</v>
      </c>
      <c r="AX689" s="42" t="n">
        <f aca="false">AX215</f>
        <v>127195200</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AE98" activeCellId="0" sqref="AE98"/>
    </sheetView>
  </sheetViews>
  <sheetFormatPr defaultColWidth="8.96484375" defaultRowHeight="15" zeroHeight="false" outlineLevelRow="0" outlineLevelCol="0"/>
  <cols>
    <col collapsed="false" customWidth="true" hidden="false" outlineLevel="0" max="1" min="1" style="9" width="3.14"/>
    <col collapsed="false" customWidth="true" hidden="false" outlineLevel="0" max="3" min="2" style="9" width="2.84"/>
    <col collapsed="false" customWidth="true" hidden="false" outlineLevel="0" max="4" min="4" style="9" width="37.56"/>
    <col collapsed="false" customWidth="true" hidden="false" outlineLevel="0" max="5" min="5" style="9" width="17.28"/>
    <col collapsed="false" customWidth="true" hidden="false" outlineLevel="0" max="24" min="6" style="9" width="18.28"/>
  </cols>
  <sheetData>
    <row r="1" customFormat="false" ht="15" hidden="false" customHeight="false" outlineLevel="0" collapsed="false">
      <c r="A1" s="6" t="s">
        <v>3</v>
      </c>
    </row>
    <row r="3" customFormat="false" ht="15" hidden="false" customHeight="false" outlineLevel="0" collapsed="false">
      <c r="C3" s="9" t="s">
        <v>314</v>
      </c>
      <c r="E3" s="25"/>
    </row>
    <row r="4" customFormat="false" ht="15" hidden="false" customHeight="false" outlineLevel="0" collapsed="false">
      <c r="D4" s="9" t="s">
        <v>298</v>
      </c>
      <c r="E4" s="25" t="n">
        <v>0.2</v>
      </c>
    </row>
    <row r="5" customFormat="false" ht="15" hidden="false" customHeight="false" outlineLevel="0" collapsed="false">
      <c r="D5" s="9" t="s">
        <v>409</v>
      </c>
      <c r="E5" s="25" t="n">
        <v>0.2</v>
      </c>
    </row>
    <row r="6" customFormat="false" ht="15" hidden="false" customHeight="false" outlineLevel="0" collapsed="false">
      <c r="D6" s="9" t="s">
        <v>410</v>
      </c>
      <c r="E6" s="25" t="n">
        <v>0.1</v>
      </c>
    </row>
    <row r="9" customFormat="false" ht="15" hidden="false" customHeight="false" outlineLevel="0" collapsed="false">
      <c r="C9" s="9" t="s">
        <v>242</v>
      </c>
      <c r="F9" s="9" t="n">
        <v>1991</v>
      </c>
      <c r="G9" s="9" t="n">
        <f aca="false">F9+1</f>
        <v>1992</v>
      </c>
      <c r="H9" s="9" t="n">
        <f aca="false">G9+1</f>
        <v>1993</v>
      </c>
      <c r="I9" s="9" t="n">
        <f aca="false">H9+1</f>
        <v>1994</v>
      </c>
      <c r="J9" s="9" t="n">
        <f aca="false">I9+1</f>
        <v>1995</v>
      </c>
      <c r="K9" s="9" t="n">
        <f aca="false">J9+1</f>
        <v>1996</v>
      </c>
      <c r="L9" s="9" t="n">
        <f aca="false">K9+1</f>
        <v>1997</v>
      </c>
      <c r="M9" s="9" t="n">
        <f aca="false">L9+1</f>
        <v>1998</v>
      </c>
      <c r="N9" s="9" t="n">
        <f aca="false">M9+1</f>
        <v>1999</v>
      </c>
    </row>
    <row r="11" customFormat="false" ht="15" hidden="false" customHeight="false" outlineLevel="0" collapsed="false">
      <c r="D11" s="9" t="s">
        <v>55</v>
      </c>
      <c r="E11" s="42" t="n">
        <f aca="false">SUM(F11:N11)</f>
        <v>3435000000</v>
      </c>
      <c r="F11" s="42" t="n">
        <f aca="false">K156</f>
        <v>98500000</v>
      </c>
      <c r="G11" s="42" t="n">
        <f aca="false">L156</f>
        <v>98500000</v>
      </c>
      <c r="H11" s="42" t="n">
        <f aca="false">M156</f>
        <v>197000000</v>
      </c>
      <c r="I11" s="42" t="n">
        <f aca="false">N156</f>
        <v>197000000</v>
      </c>
      <c r="J11" s="42" t="n">
        <f aca="false">O156</f>
        <v>802000000</v>
      </c>
      <c r="K11" s="42" t="n">
        <f aca="false">P156</f>
        <v>836000000</v>
      </c>
      <c r="L11" s="42" t="n">
        <f aca="false">Q156</f>
        <v>577000000</v>
      </c>
      <c r="M11" s="42" t="n">
        <f aca="false">R156</f>
        <v>574000000</v>
      </c>
      <c r="N11" s="42" t="n">
        <f aca="false">S156</f>
        <v>55000000</v>
      </c>
      <c r="O11" s="42"/>
    </row>
    <row r="12" customFormat="false" ht="15" hidden="false" customHeight="false" outlineLevel="0" collapsed="false">
      <c r="D12" s="9" t="s">
        <v>56</v>
      </c>
      <c r="E12" s="42" t="n">
        <f aca="false">SUM(F12:N12)</f>
        <v>358000000</v>
      </c>
      <c r="L12" s="32" t="n">
        <f aca="false">M170</f>
        <v>64000000</v>
      </c>
      <c r="M12" s="32" t="n">
        <f aca="false">N170</f>
        <v>174000000</v>
      </c>
      <c r="N12" s="32" t="n">
        <f aca="false">O170</f>
        <v>120000000</v>
      </c>
    </row>
    <row r="13" customFormat="false" ht="15" hidden="false" customHeight="false" outlineLevel="0" collapsed="false">
      <c r="D13" s="9" t="s">
        <v>57</v>
      </c>
      <c r="E13" s="42" t="n">
        <f aca="false">SUM(F13:N13)</f>
        <v>409002000</v>
      </c>
      <c r="F13" s="42" t="n">
        <f aca="false">E314</f>
        <v>18312750</v>
      </c>
      <c r="G13" s="42" t="n">
        <f aca="false">F314</f>
        <v>18312750</v>
      </c>
      <c r="H13" s="42" t="n">
        <f aca="false">G314</f>
        <v>18312750</v>
      </c>
      <c r="I13" s="42" t="n">
        <f aca="false">H314</f>
        <v>18312750</v>
      </c>
      <c r="J13" s="42" t="n">
        <f aca="false">I314</f>
        <v>26178000</v>
      </c>
      <c r="K13" s="42" t="n">
        <f aca="false">J314</f>
        <v>164415000</v>
      </c>
      <c r="L13" s="42" t="n">
        <f aca="false">K314</f>
        <v>145158000</v>
      </c>
      <c r="M13" s="42"/>
      <c r="N13" s="42" t="n">
        <f aca="false">M310</f>
        <v>0</v>
      </c>
    </row>
    <row r="14" customFormat="false" ht="15" hidden="false" customHeight="false" outlineLevel="0" collapsed="false">
      <c r="D14" s="9" t="s">
        <v>216</v>
      </c>
      <c r="E14" s="42" t="n">
        <f aca="false">SUM(F14:N14)</f>
        <v>749162000</v>
      </c>
      <c r="F14" s="27" t="n">
        <f aca="false">I266*1000</f>
        <v>5483000</v>
      </c>
      <c r="G14" s="27" t="n">
        <f aca="false">J266*1000</f>
        <v>5483000</v>
      </c>
      <c r="H14" s="27" t="n">
        <f aca="false">K266*1000</f>
        <v>10966000</v>
      </c>
      <c r="I14" s="27" t="n">
        <f aca="false">L266*1000</f>
        <v>16729000</v>
      </c>
      <c r="J14" s="27" t="n">
        <f aca="false">M266*1000</f>
        <v>26436000</v>
      </c>
      <c r="K14" s="27" t="n">
        <f aca="false">N266*1000</f>
        <v>70730000</v>
      </c>
      <c r="L14" s="27" t="n">
        <f aca="false">O266*1000</f>
        <v>177474000</v>
      </c>
      <c r="M14" s="27" t="n">
        <f aca="false">P266*1000</f>
        <v>435861000</v>
      </c>
      <c r="N14" s="27"/>
    </row>
    <row r="15" customFormat="false" ht="15" hidden="false" customHeight="false" outlineLevel="0" collapsed="false">
      <c r="D15" s="9" t="s">
        <v>411</v>
      </c>
    </row>
    <row r="16" customFormat="false" ht="15" hidden="false" customHeight="false" outlineLevel="0" collapsed="false">
      <c r="D16" s="9" t="s">
        <v>243</v>
      </c>
    </row>
    <row r="17" customFormat="false" ht="15" hidden="false" customHeight="false" outlineLevel="0" collapsed="false">
      <c r="D17" s="74" t="s">
        <v>244</v>
      </c>
      <c r="E17" s="42" t="n">
        <f aca="false">SUM(E11:E16)</f>
        <v>4951164000</v>
      </c>
      <c r="F17" s="42" t="n">
        <f aca="false">SUM(F11:F16)</f>
        <v>122295750</v>
      </c>
      <c r="G17" s="42" t="n">
        <f aca="false">SUM(G11:G16)</f>
        <v>122295750</v>
      </c>
      <c r="H17" s="42" t="n">
        <f aca="false">SUM(H11:H16)</f>
        <v>226278750</v>
      </c>
      <c r="I17" s="42" t="n">
        <f aca="false">SUM(I11:I16)</f>
        <v>232041750</v>
      </c>
      <c r="J17" s="42" t="n">
        <f aca="false">SUM(J11:J16)</f>
        <v>854614000</v>
      </c>
      <c r="K17" s="42" t="n">
        <f aca="false">SUM(K11:K16)</f>
        <v>1071145000</v>
      </c>
      <c r="L17" s="42" t="n">
        <f aca="false">SUM(L11:L16)</f>
        <v>963632000</v>
      </c>
      <c r="M17" s="42" t="n">
        <f aca="false">SUM(M11:M16)</f>
        <v>1183861000</v>
      </c>
      <c r="N17" s="42" t="n">
        <f aca="false">SUM(N11:N16)</f>
        <v>175000000</v>
      </c>
    </row>
    <row r="19" customFormat="false" ht="15" hidden="false" customHeight="false" outlineLevel="0" collapsed="false">
      <c r="C19" s="9" t="s">
        <v>245</v>
      </c>
    </row>
    <row r="20" customFormat="false" ht="15" hidden="false" customHeight="false" outlineLevel="0" collapsed="false">
      <c r="D20" s="9" t="s">
        <v>412</v>
      </c>
      <c r="F20" s="32" t="n">
        <v>100000000</v>
      </c>
      <c r="G20" s="32" t="n">
        <v>100000000</v>
      </c>
      <c r="H20" s="32" t="n">
        <v>600000000</v>
      </c>
      <c r="I20" s="27" t="n">
        <f aca="false">'Equity Financing'!F4*1000000</f>
        <v>800000000</v>
      </c>
      <c r="K20" s="32" t="n">
        <v>315000000</v>
      </c>
      <c r="L20" s="32" t="n">
        <v>225000000</v>
      </c>
    </row>
    <row r="21" customFormat="false" ht="15" hidden="false" customHeight="false" outlineLevel="0" collapsed="false">
      <c r="D21" s="9" t="s">
        <v>413</v>
      </c>
      <c r="L21" s="32"/>
      <c r="M21" s="32"/>
      <c r="N21" s="32"/>
    </row>
    <row r="22" customFormat="false" ht="15" hidden="false" customHeight="false" outlineLevel="0" collapsed="false">
      <c r="D22" s="9" t="s">
        <v>414</v>
      </c>
    </row>
    <row r="23" customFormat="false" ht="15" hidden="false" customHeight="false" outlineLevel="0" collapsed="false">
      <c r="D23" s="9" t="s">
        <v>63</v>
      </c>
    </row>
    <row r="24" customFormat="false" ht="15" hidden="false" customHeight="false" outlineLevel="0" collapsed="false">
      <c r="D24" s="9" t="s">
        <v>415</v>
      </c>
    </row>
    <row r="25" customFormat="false" ht="15" hidden="false" customHeight="false" outlineLevel="0" collapsed="false">
      <c r="D25" s="74" t="s">
        <v>416</v>
      </c>
    </row>
    <row r="27" customFormat="false" ht="15" hidden="false" customHeight="false" outlineLevel="0" collapsed="false">
      <c r="C27" s="9" t="s">
        <v>417</v>
      </c>
      <c r="I27" s="43" t="n">
        <f aca="false">H290</f>
        <v>0.0282523219814241</v>
      </c>
      <c r="J27" s="43" t="n">
        <f aca="false">I290</f>
        <v>0.0306830110497238</v>
      </c>
      <c r="K27" s="43" t="n">
        <f aca="false">J290</f>
        <v>0.0487865625752035</v>
      </c>
      <c r="L27" s="43" t="n">
        <v>1</v>
      </c>
      <c r="M27" s="25" t="n">
        <v>1</v>
      </c>
      <c r="N27" s="25" t="n">
        <v>1</v>
      </c>
    </row>
    <row r="29" customFormat="false" ht="15" hidden="false" customHeight="false" outlineLevel="0" collapsed="false">
      <c r="B29" s="9" t="s">
        <v>298</v>
      </c>
    </row>
    <row r="30" customFormat="false" ht="15" hidden="false" customHeight="false" outlineLevel="0" collapsed="false">
      <c r="C30" s="9" t="s">
        <v>299</v>
      </c>
    </row>
    <row r="31" customFormat="false" ht="15" hidden="false" customHeight="false" outlineLevel="0" collapsed="false">
      <c r="D31" s="9" t="s">
        <v>143</v>
      </c>
      <c r="F31" s="27" t="n">
        <f aca="false">E34</f>
        <v>0</v>
      </c>
      <c r="G31" s="27" t="n">
        <f aca="false">F34</f>
        <v>98500000</v>
      </c>
      <c r="H31" s="27" t="n">
        <f aca="false">G34</f>
        <v>197000000</v>
      </c>
      <c r="I31" s="27" t="n">
        <f aca="false">H34</f>
        <v>394000000</v>
      </c>
      <c r="J31" s="27" t="n">
        <f aca="false">I34</f>
        <v>574302877.708978</v>
      </c>
      <c r="K31" s="27" t="n">
        <f aca="false">J34</f>
        <v>1334073761.30447</v>
      </c>
      <c r="L31" s="27" t="n">
        <f aca="false">K34</f>
        <v>2064203321.95578</v>
      </c>
      <c r="M31" s="27" t="n">
        <f aca="false">L34</f>
        <v>0</v>
      </c>
      <c r="N31" s="27" t="n">
        <f aca="false">M34</f>
        <v>0</v>
      </c>
    </row>
    <row r="32" customFormat="false" ht="15" hidden="false" customHeight="false" outlineLevel="0" collapsed="false">
      <c r="D32" s="9" t="s">
        <v>300</v>
      </c>
      <c r="F32" s="42" t="n">
        <f aca="false">F11</f>
        <v>98500000</v>
      </c>
      <c r="G32" s="42" t="n">
        <f aca="false">G11</f>
        <v>98500000</v>
      </c>
      <c r="H32" s="42" t="n">
        <f aca="false">H11</f>
        <v>197000000</v>
      </c>
      <c r="I32" s="42" t="n">
        <f aca="false">I11</f>
        <v>197000000</v>
      </c>
      <c r="J32" s="42" t="n">
        <f aca="false">J11</f>
        <v>802000000</v>
      </c>
      <c r="K32" s="42" t="n">
        <f aca="false">K11</f>
        <v>836000000</v>
      </c>
      <c r="L32" s="42" t="n">
        <f aca="false">L11</f>
        <v>577000000</v>
      </c>
      <c r="M32" s="42" t="n">
        <f aca="false">M11</f>
        <v>574000000</v>
      </c>
      <c r="N32" s="42" t="n">
        <f aca="false">N11</f>
        <v>55000000</v>
      </c>
    </row>
    <row r="33" customFormat="false" ht="15" hidden="false" customHeight="false" outlineLevel="0" collapsed="false">
      <c r="D33" s="9" t="s">
        <v>301</v>
      </c>
      <c r="F33" s="42" t="n">
        <f aca="false">F38</f>
        <v>0</v>
      </c>
      <c r="G33" s="42" t="n">
        <f aca="false">G38</f>
        <v>0</v>
      </c>
      <c r="H33" s="42" t="n">
        <f aca="false">H38</f>
        <v>0</v>
      </c>
      <c r="I33" s="42" t="n">
        <f aca="false">I38</f>
        <v>16697122.2910217</v>
      </c>
      <c r="J33" s="42" t="n">
        <f aca="false">J38</f>
        <v>42229116.4045112</v>
      </c>
      <c r="K33" s="42" t="n">
        <f aca="false">K38</f>
        <v>105870439.348688</v>
      </c>
      <c r="L33" s="42" t="n">
        <f aca="false">L38</f>
        <v>2641203321.95578</v>
      </c>
      <c r="M33" s="42" t="n">
        <f aca="false">M38</f>
        <v>574000000</v>
      </c>
      <c r="N33" s="42" t="n">
        <f aca="false">N38</f>
        <v>55000000</v>
      </c>
    </row>
    <row r="34" customFormat="false" ht="15" hidden="false" customHeight="false" outlineLevel="0" collapsed="false">
      <c r="D34" s="9" t="s">
        <v>149</v>
      </c>
      <c r="F34" s="42" t="n">
        <f aca="false">F31+F32-F33</f>
        <v>98500000</v>
      </c>
      <c r="G34" s="42" t="n">
        <f aca="false">G31+G32-G33</f>
        <v>197000000</v>
      </c>
      <c r="H34" s="42" t="n">
        <f aca="false">H31+H32-H33</f>
        <v>394000000</v>
      </c>
      <c r="I34" s="42" t="n">
        <f aca="false">I31+I32-I33</f>
        <v>574302877.708978</v>
      </c>
      <c r="J34" s="42" t="n">
        <f aca="false">J31+J32-J33</f>
        <v>1334073761.30447</v>
      </c>
      <c r="K34" s="42" t="n">
        <f aca="false">K31+K32-K33</f>
        <v>2064203321.95578</v>
      </c>
      <c r="L34" s="42" t="n">
        <f aca="false">L31+L32-L33</f>
        <v>0</v>
      </c>
      <c r="M34" s="42" t="n">
        <f aca="false">M31+M32-M33</f>
        <v>0</v>
      </c>
      <c r="N34" s="42" t="n">
        <f aca="false">N31+N32-N33</f>
        <v>0</v>
      </c>
    </row>
    <row r="36" customFormat="false" ht="15" hidden="false" customHeight="false" outlineLevel="0" collapsed="false">
      <c r="C36" s="9" t="s">
        <v>302</v>
      </c>
    </row>
    <row r="37" customFormat="false" ht="15" hidden="false" customHeight="false" outlineLevel="0" collapsed="false">
      <c r="D37" s="9" t="s">
        <v>143</v>
      </c>
      <c r="F37" s="27" t="n">
        <f aca="false">E40</f>
        <v>0</v>
      </c>
      <c r="G37" s="27" t="n">
        <f aca="false">F40</f>
        <v>0</v>
      </c>
      <c r="H37" s="27" t="n">
        <f aca="false">G40</f>
        <v>0</v>
      </c>
      <c r="I37" s="27" t="n">
        <f aca="false">H40</f>
        <v>0</v>
      </c>
      <c r="J37" s="27" t="n">
        <f aca="false">I40</f>
        <v>16697122.2910217</v>
      </c>
      <c r="K37" s="27" t="n">
        <f aca="false">J40</f>
        <v>58926238.6955329</v>
      </c>
      <c r="L37" s="27" t="n">
        <f aca="false">K40</f>
        <v>164796678.04422</v>
      </c>
      <c r="M37" s="27" t="n">
        <f aca="false">L40</f>
        <v>2806000000</v>
      </c>
      <c r="N37" s="27" t="n">
        <f aca="false">M40</f>
        <v>3380000000</v>
      </c>
    </row>
    <row r="38" customFormat="false" ht="15" hidden="false" customHeight="false" outlineLevel="0" collapsed="false">
      <c r="D38" s="9" t="s">
        <v>303</v>
      </c>
      <c r="F38" s="27" t="n">
        <f aca="false">(F31+F32)*F27</f>
        <v>0</v>
      </c>
      <c r="G38" s="27" t="n">
        <f aca="false">(G31+G32)*G27</f>
        <v>0</v>
      </c>
      <c r="H38" s="27" t="n">
        <f aca="false">(H31+H32)*H27</f>
        <v>0</v>
      </c>
      <c r="I38" s="27" t="n">
        <f aca="false">(I31+I32)*I27</f>
        <v>16697122.2910217</v>
      </c>
      <c r="J38" s="27" t="n">
        <f aca="false">(J31+J32)*J27</f>
        <v>42229116.4045112</v>
      </c>
      <c r="K38" s="27" t="n">
        <f aca="false">(K31+K32)*K27</f>
        <v>105870439.348688</v>
      </c>
      <c r="L38" s="27" t="n">
        <f aca="false">(L31+L32)*L27</f>
        <v>2641203321.95578</v>
      </c>
      <c r="M38" s="27" t="n">
        <f aca="false">(M31+M32)*M27</f>
        <v>574000000</v>
      </c>
      <c r="N38" s="27" t="n">
        <f aca="false">(N31+N32)*N27</f>
        <v>55000000</v>
      </c>
    </row>
    <row r="39" customFormat="false" ht="15" hidden="false" customHeight="false" outlineLevel="0" collapsed="false">
      <c r="D39" s="9" t="s">
        <v>304</v>
      </c>
    </row>
    <row r="40" customFormat="false" ht="15" hidden="false" customHeight="false" outlineLevel="0" collapsed="false">
      <c r="D40" s="9" t="s">
        <v>149</v>
      </c>
      <c r="F40" s="27" t="n">
        <f aca="false">F37+F38-F39</f>
        <v>0</v>
      </c>
      <c r="G40" s="27" t="n">
        <f aca="false">G37+G38-G39</f>
        <v>0</v>
      </c>
      <c r="H40" s="27" t="n">
        <f aca="false">H37+H38-H39</f>
        <v>0</v>
      </c>
      <c r="I40" s="27" t="n">
        <f aca="false">I37+I38-I39</f>
        <v>16697122.2910217</v>
      </c>
      <c r="J40" s="27" t="n">
        <f aca="false">J37+J38-J39</f>
        <v>58926238.6955329</v>
      </c>
      <c r="K40" s="27" t="n">
        <f aca="false">K37+K38-K39</f>
        <v>164796678.04422</v>
      </c>
      <c r="L40" s="27" t="n">
        <f aca="false">L37+L38-L39</f>
        <v>2806000000</v>
      </c>
      <c r="M40" s="27" t="n">
        <f aca="false">M37+M38-M39</f>
        <v>3380000000</v>
      </c>
      <c r="N40" s="27" t="n">
        <f aca="false">N37+N38-N39</f>
        <v>3435000000</v>
      </c>
    </row>
    <row r="42" customFormat="false" ht="15" hidden="false" customHeight="false" outlineLevel="0" collapsed="false">
      <c r="C42" s="9" t="s">
        <v>305</v>
      </c>
    </row>
    <row r="43" customFormat="false" ht="15" hidden="false" customHeight="false" outlineLevel="0" collapsed="false">
      <c r="D43" s="9" t="s">
        <v>307</v>
      </c>
      <c r="E43" s="25" t="n">
        <f aca="false">$E$4</f>
        <v>0.2</v>
      </c>
      <c r="F43" s="25" t="n">
        <f aca="false">E43</f>
        <v>0.2</v>
      </c>
      <c r="G43" s="25" t="n">
        <f aca="false">F43</f>
        <v>0.2</v>
      </c>
      <c r="H43" s="25" t="n">
        <f aca="false">G43</f>
        <v>0.2</v>
      </c>
      <c r="I43" s="25" t="n">
        <f aca="false">H43</f>
        <v>0.2</v>
      </c>
      <c r="J43" s="25" t="n">
        <f aca="false">I43</f>
        <v>0.2</v>
      </c>
      <c r="K43" s="25" t="n">
        <f aca="false">J43</f>
        <v>0.2</v>
      </c>
      <c r="L43" s="25" t="n">
        <f aca="false">K43</f>
        <v>0.2</v>
      </c>
      <c r="M43" s="25" t="n">
        <f aca="false">L43</f>
        <v>0.2</v>
      </c>
      <c r="N43" s="25" t="n">
        <f aca="false">M43</f>
        <v>0.2</v>
      </c>
    </row>
    <row r="44" customFormat="false" ht="15" hidden="false" customHeight="false" outlineLevel="0" collapsed="false">
      <c r="D44" s="9" t="s">
        <v>308</v>
      </c>
      <c r="F44" s="42" t="n">
        <f aca="false">AVERAGE(F40,F37)*F43</f>
        <v>0</v>
      </c>
      <c r="G44" s="42" t="n">
        <f aca="false">AVERAGE(G40,G37)*G43</f>
        <v>0</v>
      </c>
      <c r="H44" s="42" t="n">
        <f aca="false">AVERAGE(H40,H37)*H43</f>
        <v>0</v>
      </c>
      <c r="I44" s="42" t="n">
        <f aca="false">AVERAGE(I40,I37)*I43</f>
        <v>1669712.22910217</v>
      </c>
      <c r="J44" s="42" t="n">
        <f aca="false">AVERAGE(J40,J37)*J43</f>
        <v>7562336.09865545</v>
      </c>
      <c r="K44" s="42" t="n">
        <f aca="false">AVERAGE(K40,K37)*K43</f>
        <v>22372291.6739753</v>
      </c>
      <c r="L44" s="42" t="n">
        <f aca="false">AVERAGE(L40,L37)*L43</f>
        <v>297079667.804422</v>
      </c>
      <c r="M44" s="42" t="n">
        <f aca="false">AVERAGE(M40,M37)*M43</f>
        <v>618600000</v>
      </c>
      <c r="N44" s="42" t="n">
        <f aca="false">AVERAGE(N40,N37)*N43</f>
        <v>681500000</v>
      </c>
    </row>
    <row r="46" customFormat="false" ht="15" hidden="false" customHeight="false" outlineLevel="0" collapsed="false">
      <c r="C46" s="9" t="s">
        <v>309</v>
      </c>
    </row>
    <row r="47" customFormat="false" ht="15" hidden="false" customHeight="false" outlineLevel="0" collapsed="false">
      <c r="D47" s="9" t="s">
        <v>143</v>
      </c>
      <c r="F47" s="27" t="n">
        <f aca="false">E50</f>
        <v>0</v>
      </c>
      <c r="G47" s="27" t="n">
        <f aca="false">F50</f>
        <v>0</v>
      </c>
      <c r="H47" s="27" t="n">
        <f aca="false">G50</f>
        <v>0</v>
      </c>
      <c r="I47" s="27" t="n">
        <f aca="false">H50</f>
        <v>0</v>
      </c>
      <c r="J47" s="27" t="n">
        <f aca="false">I50</f>
        <v>1669712.22910217</v>
      </c>
      <c r="K47" s="27" t="n">
        <f aca="false">J50</f>
        <v>9232048.32775762</v>
      </c>
      <c r="L47" s="27" t="n">
        <f aca="false">K50</f>
        <v>31604340.001733</v>
      </c>
      <c r="M47" s="27" t="n">
        <f aca="false">L50</f>
        <v>328684007.806155</v>
      </c>
      <c r="N47" s="27" t="n">
        <f aca="false">M50</f>
        <v>947284007.806155</v>
      </c>
    </row>
    <row r="48" customFormat="false" ht="15" hidden="false" customHeight="false" outlineLevel="0" collapsed="false">
      <c r="D48" s="9" t="s">
        <v>310</v>
      </c>
      <c r="F48" s="42" t="n">
        <f aca="false">F44</f>
        <v>0</v>
      </c>
      <c r="G48" s="42" t="n">
        <f aca="false">G44</f>
        <v>0</v>
      </c>
      <c r="H48" s="42" t="n">
        <f aca="false">H44</f>
        <v>0</v>
      </c>
      <c r="I48" s="42" t="n">
        <f aca="false">I44</f>
        <v>1669712.22910217</v>
      </c>
      <c r="J48" s="42" t="n">
        <f aca="false">J44</f>
        <v>7562336.09865545</v>
      </c>
      <c r="K48" s="42" t="n">
        <f aca="false">K44</f>
        <v>22372291.6739753</v>
      </c>
      <c r="L48" s="42" t="n">
        <f aca="false">L44</f>
        <v>297079667.804422</v>
      </c>
      <c r="M48" s="42" t="n">
        <f aca="false">M44</f>
        <v>618600000</v>
      </c>
      <c r="N48" s="42" t="n">
        <f aca="false">N44</f>
        <v>681500000</v>
      </c>
    </row>
    <row r="49" customFormat="false" ht="15" hidden="false" customHeight="false" outlineLevel="0" collapsed="false">
      <c r="D49" s="9" t="s">
        <v>304</v>
      </c>
    </row>
    <row r="50" customFormat="false" ht="15" hidden="false" customHeight="false" outlineLevel="0" collapsed="false">
      <c r="D50" s="9" t="s">
        <v>149</v>
      </c>
      <c r="F50" s="42" t="n">
        <f aca="false">F47+F48-F49</f>
        <v>0</v>
      </c>
      <c r="G50" s="42" t="n">
        <f aca="false">G47+G48-G49</f>
        <v>0</v>
      </c>
      <c r="H50" s="42" t="n">
        <f aca="false">H47+H48-H49</f>
        <v>0</v>
      </c>
      <c r="I50" s="42" t="n">
        <f aca="false">I47+I48-I49</f>
        <v>1669712.22910217</v>
      </c>
      <c r="J50" s="42" t="n">
        <f aca="false">J47+J48-J49</f>
        <v>9232048.32775762</v>
      </c>
      <c r="K50" s="42" t="n">
        <f aca="false">K47+K48-K49</f>
        <v>31604340.001733</v>
      </c>
      <c r="L50" s="42" t="n">
        <f aca="false">L47+L48-L49</f>
        <v>328684007.806155</v>
      </c>
      <c r="M50" s="42" t="n">
        <f aca="false">M47+M48-M49</f>
        <v>947284007.806155</v>
      </c>
      <c r="N50" s="42" t="n">
        <f aca="false">N47+N48-N49</f>
        <v>1628784007.80616</v>
      </c>
    </row>
    <row r="52" customFormat="false" ht="15" hidden="false" customHeight="false" outlineLevel="0" collapsed="false">
      <c r="C52" s="9" t="s">
        <v>311</v>
      </c>
    </row>
    <row r="53" customFormat="false" ht="15" hidden="false" customHeight="false" outlineLevel="0" collapsed="false">
      <c r="D53" s="9" t="s">
        <v>143</v>
      </c>
      <c r="F53" s="27" t="n">
        <f aca="false">E56</f>
        <v>0</v>
      </c>
      <c r="G53" s="27" t="n">
        <f aca="false">F56</f>
        <v>0</v>
      </c>
      <c r="H53" s="27" t="n">
        <f aca="false">G56</f>
        <v>0</v>
      </c>
      <c r="I53" s="27" t="n">
        <f aca="false">H56</f>
        <v>0</v>
      </c>
      <c r="J53" s="27" t="n">
        <f aca="false">I56</f>
        <v>0</v>
      </c>
      <c r="K53" s="27" t="n">
        <f aca="false">J56</f>
        <v>0</v>
      </c>
      <c r="L53" s="27" t="n">
        <f aca="false">K56</f>
        <v>0</v>
      </c>
      <c r="M53" s="27" t="n">
        <f aca="false">L56</f>
        <v>0</v>
      </c>
      <c r="N53" s="27" t="n">
        <f aca="false">M56</f>
        <v>0</v>
      </c>
    </row>
    <row r="54" customFormat="false" ht="15" hidden="false" customHeight="false" outlineLevel="0" collapsed="false">
      <c r="D54" s="9" t="s">
        <v>300</v>
      </c>
      <c r="F54" s="27" t="n">
        <f aca="false">F12</f>
        <v>0</v>
      </c>
      <c r="G54" s="27" t="n">
        <f aca="false">G12</f>
        <v>0</v>
      </c>
      <c r="H54" s="27" t="n">
        <f aca="false">H12</f>
        <v>0</v>
      </c>
      <c r="I54" s="27" t="n">
        <f aca="false">I12</f>
        <v>0</v>
      </c>
      <c r="J54" s="27" t="n">
        <f aca="false">J12</f>
        <v>0</v>
      </c>
      <c r="K54" s="27" t="n">
        <f aca="false">K12</f>
        <v>0</v>
      </c>
      <c r="L54" s="27" t="n">
        <f aca="false">L12</f>
        <v>64000000</v>
      </c>
      <c r="M54" s="27" t="n">
        <f aca="false">M12</f>
        <v>174000000</v>
      </c>
      <c r="N54" s="27" t="n">
        <f aca="false">N12</f>
        <v>120000000</v>
      </c>
    </row>
    <row r="55" customFormat="false" ht="15" hidden="false" customHeight="false" outlineLevel="0" collapsed="false">
      <c r="D55" s="9" t="s">
        <v>301</v>
      </c>
      <c r="F55" s="42" t="n">
        <f aca="false">F60</f>
        <v>0</v>
      </c>
      <c r="G55" s="42" t="n">
        <f aca="false">G60</f>
        <v>0</v>
      </c>
      <c r="H55" s="42" t="n">
        <f aca="false">H60</f>
        <v>0</v>
      </c>
      <c r="I55" s="42" t="n">
        <f aca="false">I60</f>
        <v>0</v>
      </c>
      <c r="J55" s="42" t="n">
        <f aca="false">J60</f>
        <v>0</v>
      </c>
      <c r="K55" s="42" t="n">
        <f aca="false">K60</f>
        <v>0</v>
      </c>
      <c r="L55" s="42" t="n">
        <f aca="false">L60</f>
        <v>64000000</v>
      </c>
      <c r="M55" s="42" t="n">
        <f aca="false">M60</f>
        <v>174000000</v>
      </c>
      <c r="N55" s="42" t="n">
        <f aca="false">N60</f>
        <v>120000000</v>
      </c>
    </row>
    <row r="56" customFormat="false" ht="15" hidden="false" customHeight="false" outlineLevel="0" collapsed="false">
      <c r="D56" s="9" t="s">
        <v>149</v>
      </c>
      <c r="F56" s="42" t="n">
        <f aca="false">F53+F54-F55</f>
        <v>0</v>
      </c>
      <c r="G56" s="42" t="n">
        <f aca="false">G53+G54-G55</f>
        <v>0</v>
      </c>
      <c r="H56" s="42" t="n">
        <f aca="false">H53+H54-H55</f>
        <v>0</v>
      </c>
      <c r="I56" s="42" t="n">
        <f aca="false">I53+I54-I55</f>
        <v>0</v>
      </c>
      <c r="J56" s="42" t="n">
        <f aca="false">J53+J54-J55</f>
        <v>0</v>
      </c>
      <c r="K56" s="42" t="n">
        <f aca="false">K53+K54-K55</f>
        <v>0</v>
      </c>
      <c r="L56" s="42" t="n">
        <f aca="false">L53+L54-L55</f>
        <v>0</v>
      </c>
      <c r="M56" s="42" t="n">
        <f aca="false">M53+M54-M55</f>
        <v>0</v>
      </c>
      <c r="N56" s="42" t="n">
        <f aca="false">N53+N54-N55</f>
        <v>0</v>
      </c>
    </row>
    <row r="57" customFormat="false" ht="15" hidden="false" customHeight="false" outlineLevel="0" collapsed="false">
      <c r="F57" s="42"/>
      <c r="G57" s="42"/>
      <c r="H57" s="42"/>
      <c r="I57" s="42"/>
      <c r="J57" s="42"/>
      <c r="K57" s="42"/>
      <c r="L57" s="42"/>
      <c r="M57" s="42"/>
      <c r="N57" s="42"/>
    </row>
    <row r="58" customFormat="false" ht="15" hidden="false" customHeight="false" outlineLevel="0" collapsed="false">
      <c r="C58" s="9" t="s">
        <v>312</v>
      </c>
      <c r="F58" s="42"/>
      <c r="G58" s="42"/>
      <c r="H58" s="42"/>
      <c r="I58" s="42"/>
      <c r="J58" s="42"/>
      <c r="K58" s="42"/>
      <c r="L58" s="42"/>
      <c r="M58" s="42"/>
      <c r="N58" s="42"/>
    </row>
    <row r="59" customFormat="false" ht="15" hidden="false" customHeight="false" outlineLevel="0" collapsed="false">
      <c r="D59" s="9" t="s">
        <v>143</v>
      </c>
      <c r="F59" s="42" t="n">
        <f aca="false">E62</f>
        <v>0</v>
      </c>
      <c r="G59" s="42" t="n">
        <f aca="false">F62</f>
        <v>0</v>
      </c>
      <c r="H59" s="42" t="n">
        <f aca="false">G62</f>
        <v>0</v>
      </c>
      <c r="I59" s="42" t="n">
        <f aca="false">H62</f>
        <v>0</v>
      </c>
      <c r="J59" s="42" t="n">
        <f aca="false">I62</f>
        <v>0</v>
      </c>
      <c r="K59" s="42" t="n">
        <f aca="false">J62</f>
        <v>0</v>
      </c>
      <c r="L59" s="42" t="n">
        <f aca="false">K62</f>
        <v>0</v>
      </c>
      <c r="M59" s="42" t="n">
        <f aca="false">L62</f>
        <v>64000000</v>
      </c>
      <c r="N59" s="42" t="n">
        <f aca="false">M62</f>
        <v>238000000</v>
      </c>
    </row>
    <row r="60" customFormat="false" ht="15" hidden="false" customHeight="false" outlineLevel="0" collapsed="false">
      <c r="D60" s="9" t="s">
        <v>303</v>
      </c>
      <c r="F60" s="42" t="n">
        <f aca="false">(F53+F54)*F27</f>
        <v>0</v>
      </c>
      <c r="G60" s="42" t="n">
        <f aca="false">(G53+G54)*G27</f>
        <v>0</v>
      </c>
      <c r="H60" s="42" t="n">
        <f aca="false">(H53+H54)*H27</f>
        <v>0</v>
      </c>
      <c r="I60" s="42" t="n">
        <f aca="false">(I53+I54)*I27</f>
        <v>0</v>
      </c>
      <c r="J60" s="42" t="n">
        <f aca="false">(J53+J54)*J27</f>
        <v>0</v>
      </c>
      <c r="K60" s="42" t="n">
        <f aca="false">(K53+K54)*K27</f>
        <v>0</v>
      </c>
      <c r="L60" s="42" t="n">
        <f aca="false">(L53+L54)*L27</f>
        <v>64000000</v>
      </c>
      <c r="M60" s="42" t="n">
        <f aca="false">(M53+M54)*M27</f>
        <v>174000000</v>
      </c>
      <c r="N60" s="42" t="n">
        <f aca="false">(N53+N54)*N27</f>
        <v>120000000</v>
      </c>
    </row>
    <row r="61" customFormat="false" ht="15" hidden="false" customHeight="false" outlineLevel="0" collapsed="false">
      <c r="D61" s="9" t="s">
        <v>304</v>
      </c>
      <c r="F61" s="42"/>
      <c r="G61" s="42"/>
      <c r="H61" s="42"/>
      <c r="I61" s="42"/>
      <c r="J61" s="42"/>
      <c r="K61" s="42"/>
      <c r="L61" s="42"/>
      <c r="M61" s="42"/>
      <c r="N61" s="42"/>
    </row>
    <row r="62" customFormat="false" ht="15" hidden="false" customHeight="false" outlineLevel="0" collapsed="false">
      <c r="D62" s="9" t="s">
        <v>149</v>
      </c>
      <c r="F62" s="42" t="n">
        <f aca="false">F59+F60-F61</f>
        <v>0</v>
      </c>
      <c r="G62" s="42" t="n">
        <f aca="false">G59+G60-G61</f>
        <v>0</v>
      </c>
      <c r="H62" s="42" t="n">
        <f aca="false">H59+H60-H61</f>
        <v>0</v>
      </c>
      <c r="I62" s="42" t="n">
        <f aca="false">I59+I60-I61</f>
        <v>0</v>
      </c>
      <c r="J62" s="42" t="n">
        <f aca="false">J59+J60-J61</f>
        <v>0</v>
      </c>
      <c r="K62" s="42" t="n">
        <f aca="false">K59+K60-K61</f>
        <v>0</v>
      </c>
      <c r="L62" s="42" t="n">
        <f aca="false">L59+L60-L61</f>
        <v>64000000</v>
      </c>
      <c r="M62" s="42" t="n">
        <f aca="false">M59+M60-M61</f>
        <v>238000000</v>
      </c>
      <c r="N62" s="42" t="n">
        <f aca="false">N59+N60-N61</f>
        <v>358000000</v>
      </c>
    </row>
    <row r="63" customFormat="false" ht="15" hidden="false" customHeight="false" outlineLevel="0" collapsed="false">
      <c r="F63" s="71"/>
      <c r="G63" s="71"/>
      <c r="H63" s="71"/>
      <c r="I63" s="71"/>
      <c r="J63" s="71"/>
      <c r="K63" s="71"/>
      <c r="L63" s="71"/>
      <c r="M63" s="71"/>
      <c r="N63" s="71"/>
    </row>
    <row r="64" customFormat="false" ht="15" hidden="false" customHeight="false" outlineLevel="0" collapsed="false">
      <c r="C64" s="9" t="s">
        <v>315</v>
      </c>
      <c r="F64" s="71"/>
      <c r="G64" s="71"/>
      <c r="H64" s="71"/>
      <c r="I64" s="71"/>
      <c r="J64" s="71"/>
      <c r="K64" s="71"/>
      <c r="L64" s="71"/>
      <c r="M64" s="71"/>
      <c r="N64" s="71"/>
    </row>
    <row r="65" customFormat="false" ht="15" hidden="false" customHeight="false" outlineLevel="0" collapsed="false">
      <c r="D65" s="9" t="s">
        <v>314</v>
      </c>
      <c r="E65" s="25" t="n">
        <f aca="false">$E$5</f>
        <v>0.2</v>
      </c>
      <c r="F65" s="25" t="n">
        <f aca="false">$E$5</f>
        <v>0.2</v>
      </c>
      <c r="G65" s="25" t="n">
        <f aca="false">$E$5</f>
        <v>0.2</v>
      </c>
      <c r="H65" s="25" t="n">
        <f aca="false">$E$5</f>
        <v>0.2</v>
      </c>
      <c r="I65" s="25" t="n">
        <f aca="false">$E$5</f>
        <v>0.2</v>
      </c>
      <c r="J65" s="25" t="n">
        <f aca="false">$E$5</f>
        <v>0.2</v>
      </c>
      <c r="K65" s="25" t="n">
        <f aca="false">$E$5</f>
        <v>0.2</v>
      </c>
      <c r="L65" s="25" t="n">
        <f aca="false">$E$5</f>
        <v>0.2</v>
      </c>
      <c r="M65" s="25" t="n">
        <f aca="false">$E$5</f>
        <v>0.2</v>
      </c>
      <c r="N65" s="25" t="n">
        <f aca="false">$E$5</f>
        <v>0.2</v>
      </c>
    </row>
    <row r="66" customFormat="false" ht="15" hidden="false" customHeight="false" outlineLevel="0" collapsed="false">
      <c r="D66" s="9" t="s">
        <v>315</v>
      </c>
      <c r="F66" s="42" t="n">
        <f aca="false">AVERAGE(F62,F59)*F65</f>
        <v>0</v>
      </c>
      <c r="G66" s="42" t="n">
        <f aca="false">AVERAGE(G62,G59)*G65</f>
        <v>0</v>
      </c>
      <c r="H66" s="42" t="n">
        <f aca="false">AVERAGE(H62,H59)*H65</f>
        <v>0</v>
      </c>
      <c r="I66" s="42" t="n">
        <f aca="false">AVERAGE(I62,I59)*I65</f>
        <v>0</v>
      </c>
      <c r="J66" s="42" t="n">
        <f aca="false">AVERAGE(J62,J59)*J65</f>
        <v>0</v>
      </c>
      <c r="K66" s="42" t="n">
        <f aca="false">AVERAGE(K62,K59)*K65</f>
        <v>0</v>
      </c>
      <c r="L66" s="42" t="n">
        <f aca="false">AVERAGE(L62,L59)*L65</f>
        <v>6400000</v>
      </c>
      <c r="M66" s="42" t="n">
        <f aca="false">AVERAGE(M62,M59)*M65</f>
        <v>30200000</v>
      </c>
      <c r="N66" s="42" t="n">
        <f aca="false">AVERAGE(N62,N59)*N65</f>
        <v>59600000</v>
      </c>
    </row>
    <row r="67" customFormat="false" ht="15" hidden="false" customHeight="false" outlineLevel="0" collapsed="false">
      <c r="F67" s="71"/>
      <c r="G67" s="71"/>
      <c r="H67" s="71"/>
      <c r="I67" s="71"/>
      <c r="J67" s="71"/>
      <c r="K67" s="71"/>
      <c r="L67" s="71"/>
      <c r="M67" s="71"/>
      <c r="N67" s="71"/>
    </row>
    <row r="68" customFormat="false" ht="15" hidden="false" customHeight="false" outlineLevel="0" collapsed="false">
      <c r="C68" s="9" t="s">
        <v>309</v>
      </c>
      <c r="F68" s="71"/>
      <c r="G68" s="71"/>
      <c r="H68" s="71"/>
      <c r="I68" s="71"/>
      <c r="J68" s="71"/>
      <c r="K68" s="71"/>
      <c r="L68" s="71"/>
      <c r="M68" s="71"/>
      <c r="N68" s="71"/>
    </row>
    <row r="69" customFormat="false" ht="15" hidden="false" customHeight="false" outlineLevel="0" collapsed="false">
      <c r="D69" s="9" t="s">
        <v>143</v>
      </c>
      <c r="F69" s="42" t="n">
        <f aca="false">E72</f>
        <v>0</v>
      </c>
      <c r="G69" s="42" t="n">
        <f aca="false">F72</f>
        <v>0</v>
      </c>
      <c r="H69" s="42" t="n">
        <f aca="false">G72</f>
        <v>0</v>
      </c>
      <c r="I69" s="42" t="n">
        <f aca="false">H72</f>
        <v>0</v>
      </c>
      <c r="J69" s="42" t="n">
        <f aca="false">I72</f>
        <v>0</v>
      </c>
      <c r="K69" s="42" t="n">
        <f aca="false">J72</f>
        <v>0</v>
      </c>
      <c r="L69" s="42" t="n">
        <f aca="false">K72</f>
        <v>0</v>
      </c>
      <c r="M69" s="42" t="n">
        <f aca="false">L72</f>
        <v>6400000</v>
      </c>
      <c r="N69" s="42" t="n">
        <f aca="false">M72</f>
        <v>36600000</v>
      </c>
    </row>
    <row r="70" customFormat="false" ht="15" hidden="false" customHeight="false" outlineLevel="0" collapsed="false">
      <c r="D70" s="9" t="s">
        <v>317</v>
      </c>
      <c r="F70" s="42" t="n">
        <f aca="false">F66</f>
        <v>0</v>
      </c>
      <c r="G70" s="42" t="n">
        <f aca="false">G66</f>
        <v>0</v>
      </c>
      <c r="H70" s="42" t="n">
        <f aca="false">H66</f>
        <v>0</v>
      </c>
      <c r="I70" s="42" t="n">
        <f aca="false">I66</f>
        <v>0</v>
      </c>
      <c r="J70" s="42" t="n">
        <f aca="false">J66</f>
        <v>0</v>
      </c>
      <c r="K70" s="42" t="n">
        <f aca="false">K66</f>
        <v>0</v>
      </c>
      <c r="L70" s="42" t="n">
        <f aca="false">L66</f>
        <v>6400000</v>
      </c>
      <c r="M70" s="42" t="n">
        <f aca="false">M66</f>
        <v>30200000</v>
      </c>
      <c r="N70" s="42" t="n">
        <f aca="false">N66</f>
        <v>59600000</v>
      </c>
    </row>
    <row r="71" customFormat="false" ht="15" hidden="false" customHeight="false" outlineLevel="0" collapsed="false">
      <c r="D71" s="9" t="s">
        <v>304</v>
      </c>
      <c r="F71" s="42"/>
      <c r="G71" s="42"/>
      <c r="H71" s="42"/>
      <c r="I71" s="42"/>
      <c r="J71" s="42"/>
      <c r="K71" s="42"/>
      <c r="L71" s="42"/>
      <c r="M71" s="42"/>
      <c r="N71" s="42"/>
    </row>
    <row r="72" customFormat="false" ht="15" hidden="false" customHeight="false" outlineLevel="0" collapsed="false">
      <c r="D72" s="9" t="s">
        <v>149</v>
      </c>
      <c r="F72" s="42" t="n">
        <f aca="false">F69+F70-F71</f>
        <v>0</v>
      </c>
      <c r="G72" s="42" t="n">
        <f aca="false">G69+G70-G71</f>
        <v>0</v>
      </c>
      <c r="H72" s="42" t="n">
        <f aca="false">H69+H70-H71</f>
        <v>0</v>
      </c>
      <c r="I72" s="42" t="n">
        <f aca="false">I69+I70-I71</f>
        <v>0</v>
      </c>
      <c r="J72" s="42" t="n">
        <f aca="false">J69+J70-J71</f>
        <v>0</v>
      </c>
      <c r="K72" s="42" t="n">
        <f aca="false">K69+K70-K71</f>
        <v>0</v>
      </c>
      <c r="L72" s="42" t="n">
        <f aca="false">L69+L70-L71</f>
        <v>6400000</v>
      </c>
      <c r="M72" s="42" t="n">
        <f aca="false">M69+M70-M71</f>
        <v>36600000</v>
      </c>
      <c r="N72" s="42" t="n">
        <f aca="false">N69+N70-N71</f>
        <v>96200000</v>
      </c>
    </row>
    <row r="73" customFormat="false" ht="15" hidden="false" customHeight="false" outlineLevel="0" collapsed="false">
      <c r="F73" s="71"/>
      <c r="G73" s="71"/>
      <c r="H73" s="71"/>
      <c r="I73" s="71"/>
      <c r="J73" s="71"/>
      <c r="K73" s="71"/>
      <c r="L73" s="71"/>
      <c r="M73" s="71"/>
      <c r="N73" s="71"/>
    </row>
    <row r="74" customFormat="false" ht="15" hidden="false" customHeight="false" outlineLevel="0" collapsed="false">
      <c r="C74" s="9" t="s">
        <v>318</v>
      </c>
    </row>
    <row r="75" customFormat="false" ht="15" hidden="false" customHeight="false" outlineLevel="0" collapsed="false">
      <c r="D75" s="9" t="s">
        <v>143</v>
      </c>
      <c r="F75" s="27" t="n">
        <f aca="false">E78</f>
        <v>0</v>
      </c>
      <c r="G75" s="27" t="n">
        <f aca="false">F78</f>
        <v>18312750</v>
      </c>
      <c r="H75" s="27" t="n">
        <f aca="false">G78</f>
        <v>36625500</v>
      </c>
      <c r="I75" s="27" t="n">
        <f aca="false">H78</f>
        <v>54938250</v>
      </c>
      <c r="J75" s="27" t="n">
        <f aca="false">I78</f>
        <v>73251000</v>
      </c>
      <c r="K75" s="27" t="n">
        <f aca="false">J78</f>
        <v>99429000</v>
      </c>
      <c r="L75" s="27" t="n">
        <f aca="false">K78</f>
        <v>263844000</v>
      </c>
      <c r="M75" s="27" t="n">
        <f aca="false">L78</f>
        <v>409002000</v>
      </c>
      <c r="N75" s="27" t="n">
        <f aca="false">M78</f>
        <v>409002000</v>
      </c>
    </row>
    <row r="76" customFormat="false" ht="15" hidden="false" customHeight="false" outlineLevel="0" collapsed="false">
      <c r="D76" s="9" t="s">
        <v>300</v>
      </c>
      <c r="F76" s="42" t="n">
        <f aca="false">F13</f>
        <v>18312750</v>
      </c>
      <c r="G76" s="42" t="n">
        <f aca="false">G13</f>
        <v>18312750</v>
      </c>
      <c r="H76" s="42" t="n">
        <f aca="false">H13</f>
        <v>18312750</v>
      </c>
      <c r="I76" s="42" t="n">
        <f aca="false">I13</f>
        <v>18312750</v>
      </c>
      <c r="J76" s="42" t="n">
        <f aca="false">J13</f>
        <v>26178000</v>
      </c>
      <c r="K76" s="42" t="n">
        <f aca="false">K13</f>
        <v>164415000</v>
      </c>
      <c r="L76" s="42" t="n">
        <f aca="false">L13</f>
        <v>145158000</v>
      </c>
      <c r="M76" s="42" t="n">
        <f aca="false">M13</f>
        <v>0</v>
      </c>
      <c r="N76" s="42" t="n">
        <f aca="false">N13</f>
        <v>0</v>
      </c>
    </row>
    <row r="77" customFormat="false" ht="15" hidden="false" customHeight="false" outlineLevel="0" collapsed="false">
      <c r="D77" s="9" t="s">
        <v>301</v>
      </c>
    </row>
    <row r="78" customFormat="false" ht="15" hidden="false" customHeight="false" outlineLevel="0" collapsed="false">
      <c r="D78" s="9" t="s">
        <v>149</v>
      </c>
      <c r="F78" s="42" t="n">
        <f aca="false">F75+F76-F77</f>
        <v>18312750</v>
      </c>
      <c r="G78" s="42" t="n">
        <f aca="false">G75+G76-G77</f>
        <v>36625500</v>
      </c>
      <c r="H78" s="42" t="n">
        <f aca="false">H75+H76-H77</f>
        <v>54938250</v>
      </c>
      <c r="I78" s="42" t="n">
        <f aca="false">I75+I76-I77</f>
        <v>73251000</v>
      </c>
      <c r="J78" s="42" t="n">
        <f aca="false">J75+J76-J77</f>
        <v>99429000</v>
      </c>
      <c r="K78" s="42" t="n">
        <f aca="false">K75+K76-K77</f>
        <v>263844000</v>
      </c>
      <c r="L78" s="42" t="n">
        <f aca="false">L75+L76-L77</f>
        <v>409002000</v>
      </c>
      <c r="M78" s="42" t="n">
        <f aca="false">M75+M76-M77</f>
        <v>409002000</v>
      </c>
      <c r="N78" s="42" t="n">
        <f aca="false">N75+N76-N77</f>
        <v>409002000</v>
      </c>
    </row>
    <row r="80" customFormat="false" ht="15" hidden="false" customHeight="false" outlineLevel="0" collapsed="false">
      <c r="C80" s="9" t="s">
        <v>319</v>
      </c>
    </row>
    <row r="81" customFormat="false" ht="15" hidden="false" customHeight="false" outlineLevel="0" collapsed="false">
      <c r="D81" s="9" t="s">
        <v>143</v>
      </c>
      <c r="F81" s="27" t="n">
        <f aca="false">E84</f>
        <v>0</v>
      </c>
      <c r="G81" s="27" t="n">
        <f aca="false">F84</f>
        <v>0</v>
      </c>
      <c r="H81" s="27" t="n">
        <f aca="false">G84</f>
        <v>0</v>
      </c>
      <c r="I81" s="27" t="n">
        <f aca="false">H84</f>
        <v>0</v>
      </c>
      <c r="J81" s="27" t="n">
        <f aca="false">I84</f>
        <v>2069510.8374613</v>
      </c>
      <c r="K81" s="27" t="n">
        <f aca="false">J84</f>
        <v>5120291.94312428</v>
      </c>
      <c r="L81" s="27" t="n">
        <f aca="false">K84</f>
        <v>17992333.7592163</v>
      </c>
      <c r="M81" s="27" t="n">
        <f aca="false">L84</f>
        <v>426994333.759216</v>
      </c>
      <c r="N81" s="27" t="n">
        <f aca="false">M84</f>
        <v>835996333.759216</v>
      </c>
    </row>
    <row r="82" customFormat="false" ht="15" hidden="false" customHeight="false" outlineLevel="0" collapsed="false">
      <c r="D82" s="9" t="s">
        <v>303</v>
      </c>
      <c r="F82" s="27" t="n">
        <f aca="false">(F75+F76)*F27</f>
        <v>0</v>
      </c>
      <c r="G82" s="27" t="n">
        <f aca="false">(G75+G76)*G27</f>
        <v>0</v>
      </c>
      <c r="H82" s="27" t="n">
        <f aca="false">(H75+H76)*H27</f>
        <v>0</v>
      </c>
      <c r="I82" s="27" t="n">
        <f aca="false">(I75+I76)*I27</f>
        <v>2069510.8374613</v>
      </c>
      <c r="J82" s="27" t="n">
        <f aca="false">(J75+J76)*J27</f>
        <v>3050781.10566298</v>
      </c>
      <c r="K82" s="27" t="n">
        <f aca="false">(K75+K76)*K27</f>
        <v>12872041.816092</v>
      </c>
      <c r="L82" s="27" t="n">
        <f aca="false">(L75+L76)*L27</f>
        <v>409002000</v>
      </c>
      <c r="M82" s="27" t="n">
        <f aca="false">(M75+M76)*M27</f>
        <v>409002000</v>
      </c>
      <c r="N82" s="27" t="n">
        <f aca="false">(N75+N76)*N27</f>
        <v>409002000</v>
      </c>
    </row>
    <row r="83" customFormat="false" ht="15" hidden="false" customHeight="false" outlineLevel="0" collapsed="false">
      <c r="D83" s="9" t="s">
        <v>304</v>
      </c>
    </row>
    <row r="84" customFormat="false" ht="15" hidden="false" customHeight="false" outlineLevel="0" collapsed="false">
      <c r="D84" s="9" t="s">
        <v>149</v>
      </c>
      <c r="F84" s="42" t="n">
        <f aca="false">F81+F82-F83</f>
        <v>0</v>
      </c>
      <c r="G84" s="42" t="n">
        <f aca="false">G81+G82-G83</f>
        <v>0</v>
      </c>
      <c r="H84" s="42" t="n">
        <f aca="false">H81+H82-H83</f>
        <v>0</v>
      </c>
      <c r="I84" s="42" t="n">
        <f aca="false">I81+I82-I83</f>
        <v>2069510.8374613</v>
      </c>
      <c r="J84" s="42" t="n">
        <f aca="false">J81+J82-J83</f>
        <v>5120291.94312428</v>
      </c>
      <c r="K84" s="42" t="n">
        <f aca="false">K81+K82-K83</f>
        <v>17992333.7592163</v>
      </c>
      <c r="L84" s="42" t="n">
        <f aca="false">L81+L82-L83</f>
        <v>426994333.759216</v>
      </c>
      <c r="M84" s="42" t="n">
        <f aca="false">M81+M82-M83</f>
        <v>835996333.759216</v>
      </c>
      <c r="N84" s="42" t="n">
        <f aca="false">N81+N82-N83</f>
        <v>1244998333.75922</v>
      </c>
    </row>
    <row r="86" customFormat="false" ht="15" hidden="false" customHeight="false" outlineLevel="0" collapsed="false">
      <c r="C86" s="9" t="s">
        <v>314</v>
      </c>
      <c r="E86" s="25" t="n">
        <f aca="false">$E$6</f>
        <v>0.1</v>
      </c>
      <c r="F86" s="25" t="n">
        <f aca="false">E86</f>
        <v>0.1</v>
      </c>
      <c r="G86" s="25" t="n">
        <f aca="false">F86</f>
        <v>0.1</v>
      </c>
      <c r="H86" s="25" t="n">
        <f aca="false">G86</f>
        <v>0.1</v>
      </c>
      <c r="I86" s="25" t="n">
        <f aca="false">H86</f>
        <v>0.1</v>
      </c>
      <c r="J86" s="25" t="n">
        <f aca="false">I86</f>
        <v>0.1</v>
      </c>
      <c r="K86" s="25" t="n">
        <f aca="false">J86</f>
        <v>0.1</v>
      </c>
      <c r="L86" s="25" t="n">
        <f aca="false">K86</f>
        <v>0.1</v>
      </c>
      <c r="M86" s="25" t="n">
        <f aca="false">L86</f>
        <v>0.1</v>
      </c>
      <c r="N86" s="25" t="n">
        <f aca="false">M86</f>
        <v>0.1</v>
      </c>
    </row>
    <row r="87" customFormat="false" ht="15" hidden="false" customHeight="false" outlineLevel="0" collapsed="false">
      <c r="C87" s="9" t="s">
        <v>315</v>
      </c>
      <c r="F87" s="42" t="n">
        <f aca="false">AVERAGE(F84,F81)*F86</f>
        <v>0</v>
      </c>
      <c r="G87" s="42" t="n">
        <f aca="false">AVERAGE(G84,G81)*G86</f>
        <v>0</v>
      </c>
      <c r="H87" s="42" t="n">
        <f aca="false">AVERAGE(H84,H81)*H86</f>
        <v>0</v>
      </c>
      <c r="I87" s="42" t="n">
        <f aca="false">AVERAGE(I84,I81)*I86</f>
        <v>103475.541873065</v>
      </c>
      <c r="J87" s="42" t="n">
        <f aca="false">AVERAGE(J84,J81)*J86</f>
        <v>359490.139029279</v>
      </c>
      <c r="K87" s="42" t="n">
        <f aca="false">AVERAGE(K84,K81)*K86</f>
        <v>1155631.28511703</v>
      </c>
      <c r="L87" s="42" t="n">
        <f aca="false">AVERAGE(L84,L81)*L86</f>
        <v>22249333.3759216</v>
      </c>
      <c r="M87" s="42" t="n">
        <f aca="false">AVERAGE(M84,M81)*M86</f>
        <v>63149533.3759216</v>
      </c>
      <c r="N87" s="42" t="n">
        <f aca="false">AVERAGE(N84,N81)*N86</f>
        <v>104049733.375922</v>
      </c>
    </row>
    <row r="89" customFormat="false" ht="15" hidden="false" customHeight="false" outlineLevel="0" collapsed="false">
      <c r="C89" s="9" t="s">
        <v>309</v>
      </c>
    </row>
    <row r="90" customFormat="false" ht="15" hidden="false" customHeight="false" outlineLevel="0" collapsed="false">
      <c r="D90" s="9" t="s">
        <v>143</v>
      </c>
      <c r="F90" s="27" t="n">
        <f aca="false">E93</f>
        <v>0</v>
      </c>
      <c r="G90" s="27" t="n">
        <f aca="false">F93</f>
        <v>0</v>
      </c>
      <c r="H90" s="27" t="n">
        <f aca="false">G93</f>
        <v>0</v>
      </c>
      <c r="I90" s="27" t="n">
        <f aca="false">H93</f>
        <v>0</v>
      </c>
      <c r="J90" s="27" t="n">
        <f aca="false">I93</f>
        <v>103475.541873065</v>
      </c>
      <c r="K90" s="27" t="n">
        <f aca="false">J93</f>
        <v>462965.680902344</v>
      </c>
      <c r="L90" s="27" t="n">
        <f aca="false">K93</f>
        <v>1618596.96601937</v>
      </c>
      <c r="M90" s="27" t="n">
        <f aca="false">L93</f>
        <v>23867930.341941</v>
      </c>
      <c r="N90" s="27" t="n">
        <f aca="false">M93</f>
        <v>87017463.7178626</v>
      </c>
    </row>
    <row r="91" customFormat="false" ht="15" hidden="false" customHeight="false" outlineLevel="0" collapsed="false">
      <c r="D91" s="9" t="s">
        <v>310</v>
      </c>
      <c r="F91" s="42" t="n">
        <f aca="false">F87</f>
        <v>0</v>
      </c>
      <c r="G91" s="42" t="n">
        <f aca="false">G87</f>
        <v>0</v>
      </c>
      <c r="H91" s="42" t="n">
        <f aca="false">H87</f>
        <v>0</v>
      </c>
      <c r="I91" s="42" t="n">
        <f aca="false">I87</f>
        <v>103475.541873065</v>
      </c>
      <c r="J91" s="42" t="n">
        <f aca="false">J87</f>
        <v>359490.139029279</v>
      </c>
      <c r="K91" s="42" t="n">
        <f aca="false">K87</f>
        <v>1155631.28511703</v>
      </c>
      <c r="L91" s="42" t="n">
        <f aca="false">L87</f>
        <v>22249333.3759216</v>
      </c>
      <c r="M91" s="42" t="n">
        <f aca="false">M87</f>
        <v>63149533.3759216</v>
      </c>
      <c r="N91" s="42" t="n">
        <f aca="false">N87</f>
        <v>104049733.375922</v>
      </c>
    </row>
    <row r="92" customFormat="false" ht="15" hidden="false" customHeight="false" outlineLevel="0" collapsed="false">
      <c r="D92" s="9" t="s">
        <v>322</v>
      </c>
    </row>
    <row r="93" customFormat="false" ht="15" hidden="false" customHeight="false" outlineLevel="0" collapsed="false">
      <c r="D93" s="9" t="s">
        <v>149</v>
      </c>
      <c r="F93" s="42" t="n">
        <f aca="false">F90+F91-F92</f>
        <v>0</v>
      </c>
      <c r="G93" s="42" t="n">
        <f aca="false">G90+G91-G92</f>
        <v>0</v>
      </c>
      <c r="H93" s="42" t="n">
        <f aca="false">H90+H91-H92</f>
        <v>0</v>
      </c>
      <c r="I93" s="42" t="n">
        <f aca="false">I90+I91-I92</f>
        <v>103475.541873065</v>
      </c>
      <c r="J93" s="42" t="n">
        <f aca="false">J90+J91-J92</f>
        <v>462965.680902344</v>
      </c>
      <c r="K93" s="42" t="n">
        <f aca="false">K90+K91-K92</f>
        <v>1618596.96601937</v>
      </c>
      <c r="L93" s="42" t="n">
        <f aca="false">L90+L91-L92</f>
        <v>23867930.341941</v>
      </c>
      <c r="M93" s="42" t="n">
        <f aca="false">M90+M91-M92</f>
        <v>87017463.7178626</v>
      </c>
      <c r="N93" s="42" t="n">
        <f aca="false">N90+N91-N92</f>
        <v>191067197.093784</v>
      </c>
    </row>
    <row r="94" customFormat="false" ht="15" hidden="false" customHeight="false" outlineLevel="0" collapsed="false">
      <c r="F94" s="42"/>
      <c r="G94" s="42"/>
      <c r="H94" s="42"/>
      <c r="I94" s="42"/>
      <c r="J94" s="42"/>
      <c r="K94" s="42"/>
      <c r="L94" s="42"/>
      <c r="M94" s="42"/>
      <c r="N94" s="42"/>
    </row>
    <row r="95" customFormat="false" ht="15" hidden="false" customHeight="false" outlineLevel="0" collapsed="false">
      <c r="F95" s="42"/>
      <c r="G95" s="42"/>
      <c r="H95" s="42"/>
      <c r="I95" s="42"/>
      <c r="J95" s="42"/>
      <c r="K95" s="42"/>
      <c r="L95" s="42"/>
      <c r="M95" s="42"/>
      <c r="N95" s="42"/>
    </row>
    <row r="96" customFormat="false" ht="15" hidden="false" customHeight="false" outlineLevel="0" collapsed="false">
      <c r="F96" s="9" t="n">
        <f aca="false">F9</f>
        <v>1991</v>
      </c>
      <c r="G96" s="9" t="n">
        <f aca="false">G9</f>
        <v>1992</v>
      </c>
      <c r="H96" s="9" t="n">
        <f aca="false">H9</f>
        <v>1993</v>
      </c>
      <c r="I96" s="9" t="n">
        <f aca="false">I9</f>
        <v>1994</v>
      </c>
      <c r="J96" s="9" t="n">
        <f aca="false">J9</f>
        <v>1995</v>
      </c>
      <c r="K96" s="9" t="n">
        <f aca="false">K9</f>
        <v>1996</v>
      </c>
      <c r="L96" s="9" t="n">
        <f aca="false">L9</f>
        <v>1997</v>
      </c>
      <c r="M96" s="9" t="n">
        <f aca="false">M9</f>
        <v>1998</v>
      </c>
      <c r="N96" s="9" t="n">
        <f aca="false">N9</f>
        <v>1999</v>
      </c>
      <c r="O96" s="9" t="n">
        <f aca="false">N96+1</f>
        <v>2000</v>
      </c>
      <c r="P96" s="9" t="n">
        <f aca="false">O96+1</f>
        <v>2001</v>
      </c>
      <c r="Q96" s="9" t="n">
        <f aca="false">P96+1</f>
        <v>2002</v>
      </c>
      <c r="R96" s="9" t="n">
        <f aca="false">Q96+1</f>
        <v>2003</v>
      </c>
      <c r="S96" s="9" t="n">
        <f aca="false">R96+1</f>
        <v>2004</v>
      </c>
      <c r="T96" s="9" t="n">
        <f aca="false">S96+1</f>
        <v>2005</v>
      </c>
      <c r="U96" s="9" t="n">
        <f aca="false">T96+1</f>
        <v>2006</v>
      </c>
      <c r="V96" s="9" t="n">
        <f aca="false">U96+1</f>
        <v>2007</v>
      </c>
      <c r="W96" s="9" t="n">
        <f aca="false">V96+1</f>
        <v>2008</v>
      </c>
      <c r="X96" s="9" t="n">
        <f aca="false">W96+1</f>
        <v>2009</v>
      </c>
      <c r="Y96" s="9" t="n">
        <f aca="false">X96+1</f>
        <v>2010</v>
      </c>
    </row>
    <row r="97" customFormat="false" ht="15" hidden="false" customHeight="false" outlineLevel="0" collapsed="false">
      <c r="F97" s="42"/>
      <c r="G97" s="42"/>
      <c r="H97" s="42"/>
      <c r="I97" s="42"/>
      <c r="J97" s="42"/>
      <c r="K97" s="42"/>
      <c r="L97" s="42"/>
      <c r="M97" s="42"/>
      <c r="N97" s="42"/>
    </row>
    <row r="98" customFormat="false" ht="15" hidden="false" customHeight="false" outlineLevel="0" collapsed="false">
      <c r="D98" s="9" t="s">
        <v>418</v>
      </c>
      <c r="G98" s="42"/>
      <c r="H98" s="42"/>
      <c r="I98" s="42"/>
      <c r="J98" s="42"/>
      <c r="K98" s="42"/>
      <c r="L98" s="42"/>
      <c r="M98" s="42" t="n">
        <f aca="false">-'Numbers from Harvard Case'!B8</f>
        <v>436.2</v>
      </c>
      <c r="N98" s="42" t="n">
        <f aca="false">-'Numbers from Harvard Case'!C8</f>
        <v>754</v>
      </c>
      <c r="O98" s="42" t="n">
        <f aca="false">-'Numbers from Harvard Case'!D8</f>
        <v>844</v>
      </c>
      <c r="P98" s="42" t="n">
        <f aca="false">-'Numbers from Harvard Case'!E8</f>
        <v>939</v>
      </c>
      <c r="Q98" s="42" t="n">
        <f aca="false">-'Numbers from Harvard Case'!F8</f>
        <v>1135</v>
      </c>
      <c r="R98" s="42" t="n">
        <f aca="false">-'Numbers from Harvard Case'!G8</f>
        <v>1210</v>
      </c>
      <c r="S98" s="42" t="n">
        <f aca="false">-'Numbers from Harvard Case'!H8</f>
        <v>1276</v>
      </c>
      <c r="T98" s="42" t="n">
        <f aca="false">-'Numbers from Harvard Case'!I8</f>
        <v>1335</v>
      </c>
      <c r="U98" s="42" t="n">
        <f aca="false">-'Numbers from Harvard Case'!J8</f>
        <v>1411</v>
      </c>
      <c r="V98" s="42" t="n">
        <f aca="false">-'Numbers from Harvard Case'!K8</f>
        <v>1480</v>
      </c>
      <c r="W98" s="42" t="n">
        <f aca="false">-'Numbers from Harvard Case'!L8</f>
        <v>-0</v>
      </c>
    </row>
    <row r="99" customFormat="false" ht="15" hidden="false" customHeight="false" outlineLevel="0" collapsed="false">
      <c r="F99" s="42"/>
      <c r="G99" s="42"/>
      <c r="H99" s="42"/>
      <c r="I99" s="42"/>
      <c r="J99" s="42"/>
      <c r="K99" s="42"/>
      <c r="L99" s="42"/>
      <c r="M99" s="42"/>
      <c r="N99" s="42"/>
    </row>
    <row r="100" customFormat="false" ht="15" hidden="false" customHeight="false" outlineLevel="0" collapsed="false">
      <c r="D100" s="9" t="s">
        <v>419</v>
      </c>
      <c r="F100" s="42"/>
      <c r="G100" s="42"/>
      <c r="H100" s="42"/>
      <c r="I100" s="42"/>
      <c r="J100" s="42"/>
      <c r="K100" s="42"/>
      <c r="L100" s="42"/>
      <c r="M100" s="42" t="n">
        <f aca="false">M98*1000000</f>
        <v>436200000</v>
      </c>
      <c r="N100" s="42" t="n">
        <f aca="false">N98*1000000</f>
        <v>754000000</v>
      </c>
      <c r="O100" s="42" t="n">
        <f aca="false">O98*1000000</f>
        <v>844000000</v>
      </c>
      <c r="P100" s="42" t="n">
        <f aca="false">P98*1000000</f>
        <v>939000000</v>
      </c>
      <c r="Q100" s="42" t="n">
        <f aca="false">Q98*1000000</f>
        <v>1135000000</v>
      </c>
      <c r="R100" s="42" t="n">
        <f aca="false">R98*1000000</f>
        <v>1210000000</v>
      </c>
      <c r="S100" s="42" t="n">
        <f aca="false">S98*1000000</f>
        <v>1276000000</v>
      </c>
      <c r="T100" s="42" t="n">
        <f aca="false">T98*1000000</f>
        <v>1335000000</v>
      </c>
      <c r="U100" s="42" t="n">
        <f aca="false">U98*1000000</f>
        <v>1411000000</v>
      </c>
      <c r="V100" s="42" t="n">
        <f aca="false">V98*1000000</f>
        <v>1480000000</v>
      </c>
      <c r="W100" s="42" t="n">
        <f aca="false">W98*1000000</f>
        <v>-0</v>
      </c>
    </row>
    <row r="101" customFormat="false" ht="15" hidden="false" customHeight="false" outlineLevel="0" collapsed="false">
      <c r="D101" s="9" t="s">
        <v>420</v>
      </c>
      <c r="F101" s="42"/>
      <c r="G101" s="42"/>
      <c r="H101" s="42"/>
      <c r="I101" s="42"/>
      <c r="J101" s="42"/>
      <c r="K101" s="42"/>
      <c r="L101" s="42"/>
      <c r="M101" s="42" t="n">
        <f aca="false">J228</f>
        <v>537000000</v>
      </c>
      <c r="N101" s="42" t="n">
        <f aca="false">K228</f>
        <v>557000000</v>
      </c>
      <c r="O101" s="42" t="n">
        <f aca="false">L228</f>
        <v>581000000</v>
      </c>
      <c r="P101" s="42" t="n">
        <f aca="false">M228</f>
        <v>605000000</v>
      </c>
      <c r="Q101" s="42" t="n">
        <f aca="false">N228*12/9</f>
        <v>700000000</v>
      </c>
      <c r="R101" s="42" t="n">
        <f aca="false">Q101</f>
        <v>700000000</v>
      </c>
      <c r="S101" s="42" t="n">
        <f aca="false">R101</f>
        <v>700000000</v>
      </c>
      <c r="T101" s="42" t="n">
        <f aca="false">S101</f>
        <v>700000000</v>
      </c>
      <c r="U101" s="42" t="n">
        <f aca="false">T101</f>
        <v>700000000</v>
      </c>
      <c r="V101" s="42" t="n">
        <f aca="false">U101</f>
        <v>700000000</v>
      </c>
    </row>
    <row r="102" customFormat="false" ht="15" hidden="false" customHeight="false" outlineLevel="0" collapsed="false">
      <c r="D102" s="9" t="s">
        <v>421</v>
      </c>
      <c r="F102" s="42"/>
      <c r="G102" s="42"/>
      <c r="H102" s="42"/>
      <c r="I102" s="42"/>
      <c r="J102" s="42"/>
      <c r="K102" s="42"/>
      <c r="L102" s="42"/>
      <c r="M102" s="42" t="n">
        <f aca="false">M100-M101</f>
        <v>-100800000</v>
      </c>
      <c r="N102" s="42" t="n">
        <f aca="false">N100-N101</f>
        <v>197000000</v>
      </c>
      <c r="O102" s="42" t="n">
        <f aca="false">O100-O101</f>
        <v>263000000</v>
      </c>
      <c r="P102" s="42" t="n">
        <f aca="false">P100-P101</f>
        <v>334000000</v>
      </c>
      <c r="Q102" s="42" t="n">
        <f aca="false">Q100-Q101</f>
        <v>435000000</v>
      </c>
      <c r="R102" s="42" t="n">
        <f aca="false">R100-R101</f>
        <v>510000000</v>
      </c>
      <c r="S102" s="42" t="n">
        <f aca="false">S100-S101</f>
        <v>576000000</v>
      </c>
      <c r="T102" s="42" t="n">
        <f aca="false">T100-T101</f>
        <v>635000000</v>
      </c>
      <c r="U102" s="42" t="n">
        <f aca="false">U100-U101</f>
        <v>711000000</v>
      </c>
      <c r="V102" s="42" t="n">
        <f aca="false">V100-V101</f>
        <v>780000000</v>
      </c>
    </row>
    <row r="103" customFormat="false" ht="15" hidden="false" customHeight="false" outlineLevel="0" collapsed="false">
      <c r="F103" s="42"/>
      <c r="G103" s="42"/>
      <c r="H103" s="42"/>
      <c r="I103" s="42"/>
      <c r="J103" s="42"/>
      <c r="K103" s="42"/>
      <c r="L103" s="42"/>
      <c r="M103" s="42"/>
      <c r="N103" s="42"/>
    </row>
    <row r="104" customFormat="false" ht="15" hidden="false" customHeight="false" outlineLevel="0" collapsed="false">
      <c r="D104" s="9" t="s">
        <v>422</v>
      </c>
      <c r="F104" s="42"/>
      <c r="G104" s="42"/>
      <c r="H104" s="42"/>
      <c r="I104" s="42"/>
      <c r="J104" s="42"/>
      <c r="K104" s="42"/>
      <c r="L104" s="42"/>
      <c r="M104" s="42"/>
      <c r="N104" s="42" t="n">
        <v>600000</v>
      </c>
      <c r="O104" s="42" t="n">
        <v>1475000</v>
      </c>
      <c r="P104" s="42" t="n">
        <v>2525000</v>
      </c>
      <c r="Q104" s="42" t="n">
        <v>3675000</v>
      </c>
      <c r="R104" s="42" t="n">
        <v>4550000</v>
      </c>
      <c r="S104" s="42" t="n">
        <v>5275000</v>
      </c>
      <c r="T104" s="42" t="n">
        <v>5900000</v>
      </c>
      <c r="U104" s="42" t="n">
        <v>6085025.94665273</v>
      </c>
      <c r="V104" s="42" t="n">
        <v>6434075.78775474</v>
      </c>
    </row>
    <row r="105" customFormat="false" ht="15" hidden="false" customHeight="false" outlineLevel="0" collapsed="false">
      <c r="D105" s="9" t="s">
        <v>423</v>
      </c>
      <c r="F105" s="42"/>
      <c r="G105" s="42"/>
      <c r="H105" s="42"/>
      <c r="I105" s="42"/>
      <c r="J105" s="42"/>
      <c r="K105" s="42"/>
      <c r="L105" s="42"/>
      <c r="M105" s="42"/>
      <c r="N105" s="41" t="n">
        <f aca="false">N102/N104</f>
        <v>328.333333333333</v>
      </c>
      <c r="O105" s="41" t="n">
        <f aca="false">O102/O104</f>
        <v>178.305084745763</v>
      </c>
      <c r="P105" s="41" t="n">
        <f aca="false">P102/P104</f>
        <v>132.277227722772</v>
      </c>
      <c r="Q105" s="41" t="n">
        <f aca="false">Q102/Q104</f>
        <v>118.367346938776</v>
      </c>
      <c r="R105" s="41" t="n">
        <f aca="false">R102/R104</f>
        <v>112.087912087912</v>
      </c>
      <c r="S105" s="41" t="n">
        <f aca="false">S102/S104</f>
        <v>109.194312796209</v>
      </c>
      <c r="T105" s="41" t="n">
        <f aca="false">T102/T104</f>
        <v>107.627118644068</v>
      </c>
      <c r="U105" s="41" t="n">
        <f aca="false">U102/U104</f>
        <v>116.844201854408</v>
      </c>
      <c r="V105" s="41" t="n">
        <f aca="false">V102/V104</f>
        <v>121.22953252812</v>
      </c>
    </row>
    <row r="106" customFormat="false" ht="15" hidden="false" customHeight="false" outlineLevel="0" collapsed="false">
      <c r="F106" s="42"/>
      <c r="G106" s="42"/>
      <c r="H106" s="42"/>
      <c r="I106" s="42"/>
      <c r="J106" s="42"/>
      <c r="K106" s="42"/>
      <c r="L106" s="42"/>
      <c r="M106" s="42"/>
      <c r="N106" s="42"/>
    </row>
    <row r="107" customFormat="false" ht="15" hidden="false" customHeight="false" outlineLevel="0" collapsed="false">
      <c r="F107" s="42"/>
      <c r="G107" s="42"/>
      <c r="H107" s="42"/>
      <c r="I107" s="42"/>
      <c r="J107" s="42"/>
      <c r="K107" s="42"/>
      <c r="L107" s="42"/>
      <c r="M107" s="42"/>
      <c r="N107" s="42"/>
    </row>
    <row r="108" customFormat="false" ht="15" hidden="false" customHeight="false" outlineLevel="0" collapsed="false">
      <c r="F108" s="42"/>
      <c r="G108" s="42"/>
      <c r="H108" s="42"/>
      <c r="I108" s="42"/>
      <c r="J108" s="42"/>
      <c r="K108" s="42"/>
      <c r="L108" s="42"/>
      <c r="M108" s="42"/>
      <c r="N108" s="42"/>
    </row>
    <row r="109" customFormat="false" ht="15" hidden="false" customHeight="false" outlineLevel="0" collapsed="false">
      <c r="F109" s="42"/>
      <c r="G109" s="42"/>
      <c r="H109" s="42"/>
      <c r="I109" s="42"/>
      <c r="J109" s="42"/>
      <c r="K109" s="42"/>
      <c r="L109" s="42"/>
      <c r="M109" s="42"/>
      <c r="N109" s="42"/>
    </row>
    <row r="110" customFormat="false" ht="15" hidden="false" customHeight="false" outlineLevel="0" collapsed="false">
      <c r="F110" s="42"/>
      <c r="G110" s="42"/>
      <c r="H110" s="42"/>
      <c r="I110" s="42"/>
      <c r="J110" s="42"/>
      <c r="K110" s="42"/>
      <c r="L110" s="42"/>
      <c r="M110" s="42"/>
      <c r="N110" s="42"/>
    </row>
    <row r="111" customFormat="false" ht="15" hidden="false" customHeight="false" outlineLevel="0" collapsed="false">
      <c r="F111" s="42"/>
      <c r="G111" s="42"/>
      <c r="H111" s="42"/>
      <c r="I111" s="42"/>
      <c r="J111" s="42"/>
      <c r="K111" s="42"/>
      <c r="L111" s="42"/>
      <c r="M111" s="42"/>
      <c r="N111" s="42"/>
    </row>
    <row r="112" customFormat="false" ht="15" hidden="false" customHeight="false" outlineLevel="0" collapsed="false">
      <c r="F112" s="42"/>
      <c r="G112" s="42"/>
      <c r="H112" s="42"/>
      <c r="I112" s="42"/>
      <c r="J112" s="42"/>
      <c r="K112" s="42"/>
      <c r="L112" s="42"/>
      <c r="M112" s="42"/>
      <c r="N112" s="42"/>
    </row>
    <row r="113" customFormat="false" ht="15" hidden="false" customHeight="false" outlineLevel="0" collapsed="false">
      <c r="F113" s="42"/>
      <c r="G113" s="42"/>
      <c r="H113" s="42"/>
      <c r="I113" s="42"/>
      <c r="J113" s="42"/>
      <c r="K113" s="42"/>
      <c r="L113" s="42"/>
      <c r="M113" s="42"/>
      <c r="N113" s="42"/>
    </row>
    <row r="114" customFormat="false" ht="15" hidden="false" customHeight="false" outlineLevel="0" collapsed="false">
      <c r="F114" s="42"/>
      <c r="G114" s="42"/>
      <c r="H114" s="42"/>
      <c r="I114" s="42"/>
      <c r="J114" s="42"/>
      <c r="K114" s="42"/>
      <c r="L114" s="42"/>
      <c r="M114" s="42"/>
      <c r="N114" s="42"/>
    </row>
    <row r="115" customFormat="false" ht="15" hidden="false" customHeight="false" outlineLevel="0" collapsed="false">
      <c r="F115" s="42"/>
      <c r="G115" s="42"/>
      <c r="H115" s="42"/>
      <c r="I115" s="42"/>
      <c r="J115" s="42"/>
      <c r="K115" s="42"/>
      <c r="L115" s="42"/>
      <c r="M115" s="42"/>
      <c r="N115" s="42"/>
    </row>
    <row r="120" customFormat="false" ht="15" hidden="false" customHeight="false" outlineLevel="0" collapsed="false">
      <c r="D120" s="75" t="s">
        <v>424</v>
      </c>
      <c r="E120" s="76"/>
      <c r="F120" s="76"/>
      <c r="G120" s="76"/>
      <c r="H120" s="76"/>
    </row>
    <row r="121" customFormat="false" ht="15" hidden="false" customHeight="false" outlineLevel="0" collapsed="false">
      <c r="D121" s="75" t="s">
        <v>425</v>
      </c>
      <c r="E121" s="76"/>
      <c r="F121" s="76"/>
      <c r="G121" s="76"/>
      <c r="H121" s="76"/>
    </row>
    <row r="122" customFormat="false" ht="15" hidden="false" customHeight="false" outlineLevel="0" collapsed="false">
      <c r="D122" s="75" t="s">
        <v>426</v>
      </c>
      <c r="E122" s="76"/>
      <c r="F122" s="76"/>
      <c r="G122" s="76"/>
      <c r="H122" s="76"/>
    </row>
    <row r="123" customFormat="false" ht="15" hidden="false" customHeight="false" outlineLevel="0" collapsed="false">
      <c r="D123" s="75" t="s">
        <v>427</v>
      </c>
      <c r="E123" s="76"/>
      <c r="F123" s="76"/>
      <c r="G123" s="76"/>
      <c r="H123" s="76"/>
    </row>
    <row r="124" customFormat="false" ht="15" hidden="false" customHeight="false" outlineLevel="0" collapsed="false">
      <c r="D124" s="75" t="s">
        <v>428</v>
      </c>
      <c r="E124" s="76"/>
      <c r="F124" s="76"/>
      <c r="G124" s="76"/>
      <c r="H124" s="76"/>
    </row>
    <row r="125" customFormat="false" ht="15" hidden="false" customHeight="false" outlineLevel="0" collapsed="false">
      <c r="D125" s="75" t="s">
        <v>429</v>
      </c>
      <c r="E125" s="76"/>
      <c r="F125" s="76"/>
      <c r="G125" s="76"/>
      <c r="H125" s="76"/>
    </row>
    <row r="126" customFormat="false" ht="15" hidden="false" customHeight="false" outlineLevel="0" collapsed="false">
      <c r="D126" s="75" t="s">
        <v>430</v>
      </c>
      <c r="E126" s="76"/>
      <c r="F126" s="76"/>
      <c r="G126" s="76"/>
      <c r="H126" s="76"/>
    </row>
    <row r="127" customFormat="false" ht="15" hidden="false" customHeight="false" outlineLevel="0" collapsed="false">
      <c r="D127" s="75" t="s">
        <v>431</v>
      </c>
      <c r="E127" s="76"/>
      <c r="F127" s="76"/>
      <c r="G127" s="76"/>
      <c r="H127" s="76"/>
    </row>
    <row r="128" customFormat="false" ht="15" hidden="false" customHeight="false" outlineLevel="0" collapsed="false">
      <c r="D128" s="75" t="s">
        <v>432</v>
      </c>
      <c r="E128" s="76"/>
      <c r="F128" s="76"/>
      <c r="G128" s="76"/>
      <c r="H128" s="76"/>
    </row>
    <row r="129" customFormat="false" ht="15" hidden="false" customHeight="false" outlineLevel="0" collapsed="false">
      <c r="D129" s="75" t="s">
        <v>433</v>
      </c>
      <c r="E129" s="76"/>
      <c r="F129" s="76"/>
      <c r="G129" s="76"/>
      <c r="H129" s="76"/>
    </row>
    <row r="130" customFormat="false" ht="15" hidden="false" customHeight="false" outlineLevel="0" collapsed="false">
      <c r="D130" s="75" t="s">
        <v>434</v>
      </c>
      <c r="E130" s="76"/>
      <c r="F130" s="76"/>
      <c r="G130" s="76"/>
      <c r="H130" s="76"/>
    </row>
    <row r="131" customFormat="false" ht="15" hidden="false" customHeight="false" outlineLevel="0" collapsed="false">
      <c r="D131" s="75" t="s">
        <v>435</v>
      </c>
      <c r="E131" s="76"/>
      <c r="F131" s="76"/>
      <c r="G131" s="76"/>
      <c r="H131" s="76"/>
    </row>
    <row r="132" customFormat="false" ht="15" hidden="false" customHeight="false" outlineLevel="0" collapsed="false">
      <c r="D132" s="75" t="s">
        <v>436</v>
      </c>
      <c r="E132" s="76"/>
      <c r="F132" s="76"/>
      <c r="G132" s="76"/>
      <c r="H132" s="76"/>
    </row>
    <row r="133" customFormat="false" ht="15" hidden="false" customHeight="false" outlineLevel="0" collapsed="false">
      <c r="D133" s="75" t="s">
        <v>437</v>
      </c>
      <c r="E133" s="76"/>
      <c r="F133" s="76"/>
      <c r="G133" s="76"/>
      <c r="H133" s="76"/>
    </row>
    <row r="134" customFormat="false" ht="15" hidden="false" customHeight="false" outlineLevel="0" collapsed="false">
      <c r="D134" s="75" t="s">
        <v>434</v>
      </c>
      <c r="E134" s="76"/>
      <c r="F134" s="76"/>
      <c r="G134" s="76"/>
      <c r="H134" s="76"/>
    </row>
    <row r="135" customFormat="false" ht="15" hidden="false" customHeight="false" outlineLevel="0" collapsed="false">
      <c r="D135" s="75" t="s">
        <v>438</v>
      </c>
      <c r="E135" s="76"/>
      <c r="F135" s="76"/>
      <c r="G135" s="76"/>
      <c r="H135" s="76"/>
    </row>
    <row r="136" customFormat="false" ht="15" hidden="false" customHeight="false" outlineLevel="0" collapsed="false">
      <c r="D136" s="75" t="s">
        <v>439</v>
      </c>
      <c r="E136" s="76"/>
      <c r="F136" s="76"/>
      <c r="G136" s="76"/>
      <c r="H136" s="76"/>
    </row>
    <row r="137" customFormat="false" ht="15" hidden="false" customHeight="false" outlineLevel="0" collapsed="false">
      <c r="D137" s="75" t="s">
        <v>440</v>
      </c>
      <c r="E137" s="76"/>
      <c r="F137" s="76"/>
      <c r="G137" s="76"/>
      <c r="H137" s="76"/>
    </row>
    <row r="138" customFormat="false" ht="15" hidden="false" customHeight="false" outlineLevel="0" collapsed="false">
      <c r="D138" s="75" t="s">
        <v>441</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9" t="n">
        <v>1991</v>
      </c>
      <c r="J142" s="9" t="n">
        <f aca="false">I142+1</f>
        <v>1992</v>
      </c>
      <c r="K142" s="9" t="n">
        <f aca="false">J142+1</f>
        <v>1993</v>
      </c>
      <c r="L142" s="9" t="n">
        <f aca="false">K142+1</f>
        <v>1994</v>
      </c>
      <c r="M142" s="9" t="n">
        <f aca="false">L142+1</f>
        <v>1995</v>
      </c>
      <c r="N142" s="9" t="n">
        <f aca="false">M142+1</f>
        <v>1996</v>
      </c>
      <c r="O142" s="9" t="n">
        <f aca="false">N142+1</f>
        <v>1997</v>
      </c>
      <c r="P142" s="9" t="n">
        <f aca="false">O142+1</f>
        <v>1998</v>
      </c>
      <c r="Q142" s="9" t="n">
        <f aca="false">P142+1</f>
        <v>1999</v>
      </c>
    </row>
    <row r="144" customFormat="false" ht="15" hidden="false" customHeight="false" outlineLevel="0" collapsed="false">
      <c r="G144" s="9" t="s">
        <v>216</v>
      </c>
    </row>
    <row r="147" customFormat="false" ht="15" hidden="false" customHeight="false" outlineLevel="0" collapsed="false">
      <c r="C147" s="77" t="s">
        <v>442</v>
      </c>
    </row>
    <row r="148" customFormat="false" ht="15" hidden="false" customHeight="false" outlineLevel="0" collapsed="false">
      <c r="D148" s="77"/>
    </row>
    <row r="149" customFormat="false" ht="15" hidden="false" customHeight="false" outlineLevel="0" collapsed="false">
      <c r="D149" s="77" t="s">
        <v>443</v>
      </c>
    </row>
    <row r="150" customFormat="false" ht="15" hidden="false" customHeight="false" outlineLevel="0" collapsed="false">
      <c r="D150" s="77" t="s">
        <v>444</v>
      </c>
    </row>
    <row r="151" customFormat="false" ht="15" hidden="false" customHeight="false" outlineLevel="0" collapsed="false">
      <c r="D151" s="77" t="s">
        <v>445</v>
      </c>
    </row>
    <row r="152" customFormat="false" ht="15" hidden="false" customHeight="false" outlineLevel="0" collapsed="false">
      <c r="D152" s="77" t="s">
        <v>446</v>
      </c>
      <c r="J152" s="9" t="s">
        <v>447</v>
      </c>
      <c r="K152" s="9" t="n">
        <v>1995</v>
      </c>
      <c r="L152" s="9" t="n">
        <v>1996</v>
      </c>
      <c r="M152" s="9" t="n">
        <v>1997</v>
      </c>
      <c r="N152" s="9" t="n">
        <v>1998</v>
      </c>
      <c r="O152" s="9" t="n">
        <v>1999</v>
      </c>
      <c r="Q152" s="9" t="s">
        <v>448</v>
      </c>
      <c r="R152" s="9" t="n">
        <v>1994</v>
      </c>
      <c r="S152" s="9" t="n">
        <v>1993</v>
      </c>
      <c r="T152" s="9" t="n">
        <v>1992</v>
      </c>
      <c r="U152" s="9" t="n">
        <v>1991</v>
      </c>
    </row>
    <row r="153" customFormat="false" ht="15" hidden="false" customHeight="false" outlineLevel="0" collapsed="false">
      <c r="D153" s="77" t="s">
        <v>449</v>
      </c>
      <c r="J153" s="32" t="n">
        <v>3435000000</v>
      </c>
      <c r="K153" s="32" t="n">
        <v>802000000</v>
      </c>
      <c r="L153" s="32" t="n">
        <v>836000000</v>
      </c>
      <c r="M153" s="32" t="n">
        <v>577000000</v>
      </c>
      <c r="N153" s="32" t="n">
        <v>574000000</v>
      </c>
      <c r="O153" s="32" t="n">
        <v>55000000</v>
      </c>
      <c r="P153" s="32" t="n">
        <f aca="false">SUM(K153:O153)</f>
        <v>2844000000</v>
      </c>
      <c r="Q153" s="32" t="n">
        <f aca="false">J153-P153</f>
        <v>591000000</v>
      </c>
      <c r="R153" s="27" t="n">
        <f aca="false">(Q153/3)</f>
        <v>197000000</v>
      </c>
      <c r="S153" s="27" t="n">
        <f aca="false">Q153/3</f>
        <v>197000000</v>
      </c>
      <c r="T153" s="27" t="n">
        <f aca="false">Q153/6</f>
        <v>98500000</v>
      </c>
      <c r="U153" s="27" t="n">
        <f aca="false">Q153/6</f>
        <v>98500000</v>
      </c>
      <c r="V153" s="42" t="n">
        <f aca="false">SUM(R153:U153)</f>
        <v>591000000</v>
      </c>
    </row>
    <row r="154" customFormat="false" ht="15" hidden="false" customHeight="false" outlineLevel="0" collapsed="false">
      <c r="D154" s="77" t="s">
        <v>450</v>
      </c>
    </row>
    <row r="155" customFormat="false" ht="15" hidden="false" customHeight="false" outlineLevel="0" collapsed="false">
      <c r="D155" s="77" t="s">
        <v>451</v>
      </c>
      <c r="K155" s="9" t="n">
        <f aca="false">U152</f>
        <v>1991</v>
      </c>
      <c r="L155" s="9" t="n">
        <f aca="false">K155+1</f>
        <v>1992</v>
      </c>
      <c r="M155" s="9" t="n">
        <f aca="false">L155+1</f>
        <v>1993</v>
      </c>
      <c r="N155" s="9" t="n">
        <f aca="false">M155+1</f>
        <v>1994</v>
      </c>
      <c r="O155" s="9" t="n">
        <f aca="false">N155+1</f>
        <v>1995</v>
      </c>
      <c r="P155" s="9" t="n">
        <f aca="false">O155+1</f>
        <v>1996</v>
      </c>
      <c r="Q155" s="9" t="n">
        <f aca="false">P155+1</f>
        <v>1997</v>
      </c>
      <c r="R155" s="9" t="n">
        <f aca="false">Q155+1</f>
        <v>1998</v>
      </c>
      <c r="S155" s="9" t="n">
        <f aca="false">R155+1</f>
        <v>1999</v>
      </c>
    </row>
    <row r="156" customFormat="false" ht="15" hidden="false" customHeight="false" outlineLevel="0" collapsed="false">
      <c r="D156" s="77" t="s">
        <v>452</v>
      </c>
      <c r="K156" s="42" t="n">
        <f aca="false">U153</f>
        <v>98500000</v>
      </c>
      <c r="L156" s="42" t="n">
        <f aca="false">T153</f>
        <v>98500000</v>
      </c>
      <c r="M156" s="42" t="n">
        <f aca="false">S153</f>
        <v>197000000</v>
      </c>
      <c r="N156" s="42" t="n">
        <f aca="false">R153</f>
        <v>197000000</v>
      </c>
      <c r="O156" s="32" t="n">
        <f aca="false">K153</f>
        <v>802000000</v>
      </c>
      <c r="P156" s="32" t="n">
        <f aca="false">L153</f>
        <v>836000000</v>
      </c>
      <c r="Q156" s="32" t="n">
        <f aca="false">M153</f>
        <v>577000000</v>
      </c>
      <c r="R156" s="32" t="n">
        <f aca="false">N153</f>
        <v>574000000</v>
      </c>
      <c r="S156" s="32" t="n">
        <f aca="false">O153</f>
        <v>55000000</v>
      </c>
    </row>
    <row r="157" customFormat="false" ht="15" hidden="false" customHeight="false" outlineLevel="0" collapsed="false">
      <c r="D157" s="77" t="s">
        <v>453</v>
      </c>
    </row>
    <row r="158" customFormat="false" ht="15" hidden="false" customHeight="false" outlineLevel="0" collapsed="false">
      <c r="D158" s="77" t="s">
        <v>454</v>
      </c>
    </row>
    <row r="159" customFormat="false" ht="15" hidden="false" customHeight="false" outlineLevel="0" collapsed="false">
      <c r="D159" s="77" t="s">
        <v>455</v>
      </c>
    </row>
    <row r="160" customFormat="false" ht="15" hidden="false" customHeight="false" outlineLevel="0" collapsed="false">
      <c r="D160" s="77" t="s">
        <v>456</v>
      </c>
    </row>
    <row r="161" customFormat="false" ht="15" hidden="false" customHeight="false" outlineLevel="0" collapsed="false">
      <c r="D161" s="77" t="s">
        <v>457</v>
      </c>
    </row>
    <row r="162" customFormat="false" ht="15" hidden="false" customHeight="false" outlineLevel="0" collapsed="false">
      <c r="D162" s="77" t="s">
        <v>458</v>
      </c>
    </row>
    <row r="163" customFormat="false" ht="15" hidden="false" customHeight="false" outlineLevel="0" collapsed="false">
      <c r="D163" s="77" t="s">
        <v>459</v>
      </c>
    </row>
    <row r="165" customFormat="false" ht="15" hidden="false" customHeight="false" outlineLevel="0" collapsed="false">
      <c r="C165" s="9" t="s">
        <v>460</v>
      </c>
    </row>
    <row r="167" customFormat="false" ht="15" hidden="false" customHeight="false" outlineLevel="0" collapsed="false">
      <c r="D167" s="77" t="s">
        <v>461</v>
      </c>
    </row>
    <row r="168" customFormat="false" ht="15" hidden="false" customHeight="false" outlineLevel="0" collapsed="false">
      <c r="D168" s="77" t="s">
        <v>462</v>
      </c>
      <c r="J168" s="9" t="s">
        <v>447</v>
      </c>
      <c r="K168" s="9" t="n">
        <v>1995</v>
      </c>
      <c r="L168" s="9" t="n">
        <v>1996</v>
      </c>
      <c r="M168" s="9" t="n">
        <v>1997</v>
      </c>
      <c r="N168" s="9" t="n">
        <v>1998</v>
      </c>
      <c r="O168" s="9" t="n">
        <v>1999</v>
      </c>
      <c r="P168" s="9" t="n">
        <v>2000</v>
      </c>
    </row>
    <row r="169" customFormat="false" ht="15" hidden="false" customHeight="false" outlineLevel="0" collapsed="false">
      <c r="D169" s="77" t="s">
        <v>463</v>
      </c>
    </row>
    <row r="170" customFormat="false" ht="15" hidden="false" customHeight="false" outlineLevel="0" collapsed="false">
      <c r="D170" s="77" t="s">
        <v>464</v>
      </c>
      <c r="J170" s="32" t="n">
        <f aca="false">G378</f>
        <v>356000000</v>
      </c>
      <c r="M170" s="32" t="n">
        <v>64000000</v>
      </c>
      <c r="N170" s="32" t="n">
        <v>174000000</v>
      </c>
      <c r="O170" s="32" t="n">
        <v>120000000</v>
      </c>
      <c r="P170" s="32" t="n">
        <v>10000000</v>
      </c>
      <c r="Q170" s="32" t="n">
        <f aca="false">SUM(M170:P170)</f>
        <v>368000000</v>
      </c>
      <c r="R170" s="32" t="n">
        <f aca="false">Q170-J170</f>
        <v>12000000</v>
      </c>
    </row>
    <row r="171" customFormat="false" ht="15" hidden="false" customHeight="false" outlineLevel="0" collapsed="false">
      <c r="D171" s="77" t="s">
        <v>465</v>
      </c>
    </row>
    <row r="172" customFormat="false" ht="15" hidden="false" customHeight="false" outlineLevel="0" collapsed="false">
      <c r="D172" s="77" t="s">
        <v>466</v>
      </c>
    </row>
    <row r="173" customFormat="false" ht="15" hidden="false" customHeight="false" outlineLevel="0" collapsed="false">
      <c r="D173" s="77" t="s">
        <v>467</v>
      </c>
    </row>
    <row r="174" customFormat="false" ht="15" hidden="false" customHeight="false" outlineLevel="0" collapsed="false">
      <c r="D174" s="77" t="s">
        <v>468</v>
      </c>
    </row>
    <row r="175" customFormat="false" ht="15" hidden="false" customHeight="false" outlineLevel="0" collapsed="false">
      <c r="D175" s="77" t="s">
        <v>469</v>
      </c>
    </row>
    <row r="176" customFormat="false" ht="15" hidden="false" customHeight="false" outlineLevel="0" collapsed="false">
      <c r="D176" s="77" t="s">
        <v>470</v>
      </c>
    </row>
    <row r="177" customFormat="false" ht="15" hidden="false" customHeight="false" outlineLevel="0" collapsed="false">
      <c r="D177" s="77" t="s">
        <v>471</v>
      </c>
    </row>
    <row r="178" customFormat="false" ht="15" hidden="false" customHeight="false" outlineLevel="0" collapsed="false">
      <c r="D178" s="77" t="s">
        <v>472</v>
      </c>
    </row>
    <row r="179" customFormat="false" ht="15" hidden="false" customHeight="false" outlineLevel="0" collapsed="false">
      <c r="D179" s="77" t="s">
        <v>473</v>
      </c>
    </row>
    <row r="180" customFormat="false" ht="15" hidden="false" customHeight="false" outlineLevel="0" collapsed="false">
      <c r="D180" s="77" t="s">
        <v>474</v>
      </c>
    </row>
    <row r="181" customFormat="false" ht="15" hidden="false" customHeight="false" outlineLevel="0" collapsed="false">
      <c r="D181" s="77" t="s">
        <v>475</v>
      </c>
    </row>
    <row r="182" customFormat="false" ht="15" hidden="false" customHeight="false" outlineLevel="0" collapsed="false">
      <c r="D182" s="77" t="s">
        <v>476</v>
      </c>
    </row>
    <row r="183" customFormat="false" ht="15" hidden="false" customHeight="false" outlineLevel="0" collapsed="false">
      <c r="D183" s="77" t="s">
        <v>477</v>
      </c>
    </row>
    <row r="184" customFormat="false" ht="15" hidden="false" customHeight="false" outlineLevel="0" collapsed="false">
      <c r="D184" s="77" t="s">
        <v>478</v>
      </c>
    </row>
    <row r="185" customFormat="false" ht="15" hidden="false" customHeight="false" outlineLevel="0" collapsed="false">
      <c r="D185" s="77" t="s">
        <v>479</v>
      </c>
    </row>
    <row r="186" customFormat="false" ht="15" hidden="false" customHeight="false" outlineLevel="0" collapsed="false">
      <c r="D186" s="77" t="s">
        <v>480</v>
      </c>
    </row>
    <row r="187" customFormat="false" ht="15" hidden="false" customHeight="false" outlineLevel="0" collapsed="false">
      <c r="D187" s="77" t="s">
        <v>481</v>
      </c>
    </row>
    <row r="188" customFormat="false" ht="15" hidden="false" customHeight="false" outlineLevel="0" collapsed="false">
      <c r="D188" s="77" t="s">
        <v>482</v>
      </c>
    </row>
    <row r="191" customFormat="false" ht="15" hidden="false" customHeight="false" outlineLevel="0" collapsed="false">
      <c r="C191" s="77" t="s">
        <v>483</v>
      </c>
    </row>
    <row r="192" customFormat="false" ht="15" hidden="false" customHeight="false" outlineLevel="0" collapsed="false">
      <c r="D192" s="77"/>
    </row>
    <row r="193" customFormat="false" ht="15" hidden="false" customHeight="false" outlineLevel="0" collapsed="false">
      <c r="D193" s="77" t="s">
        <v>484</v>
      </c>
    </row>
    <row r="194" customFormat="false" ht="15" hidden="false" customHeight="false" outlineLevel="0" collapsed="false">
      <c r="D194" s="77" t="s">
        <v>485</v>
      </c>
    </row>
    <row r="195" customFormat="false" ht="15" hidden="false" customHeight="false" outlineLevel="0" collapsed="false">
      <c r="D195" s="77" t="s">
        <v>486</v>
      </c>
    </row>
    <row r="196" customFormat="false" ht="15" hidden="false" customHeight="false" outlineLevel="0" collapsed="false">
      <c r="D196" s="77" t="s">
        <v>487</v>
      </c>
    </row>
    <row r="197" customFormat="false" ht="15" hidden="false" customHeight="false" outlineLevel="0" collapsed="false">
      <c r="D197" s="77" t="s">
        <v>488</v>
      </c>
    </row>
    <row r="198" customFormat="false" ht="15" hidden="false" customHeight="false" outlineLevel="0" collapsed="false">
      <c r="D198" s="77" t="s">
        <v>489</v>
      </c>
    </row>
    <row r="199" customFormat="false" ht="15" hidden="false" customHeight="false" outlineLevel="0" collapsed="false">
      <c r="D199" s="77" t="s">
        <v>490</v>
      </c>
    </row>
    <row r="200" customFormat="false" ht="15" hidden="false" customHeight="false" outlineLevel="0" collapsed="false">
      <c r="D200" s="77" t="s">
        <v>491</v>
      </c>
    </row>
    <row r="201" customFormat="false" ht="15" hidden="false" customHeight="false" outlineLevel="0" collapsed="false">
      <c r="D201" s="77" t="s">
        <v>492</v>
      </c>
    </row>
    <row r="202" customFormat="false" ht="15" hidden="false" customHeight="false" outlineLevel="0" collapsed="false">
      <c r="D202" s="77" t="s">
        <v>493</v>
      </c>
    </row>
    <row r="203" customFormat="false" ht="15" hidden="false" customHeight="false" outlineLevel="0" collapsed="false">
      <c r="D203" s="77" t="s">
        <v>494</v>
      </c>
    </row>
    <row r="204" customFormat="false" ht="15" hidden="false" customHeight="false" outlineLevel="0" collapsed="false">
      <c r="D204" s="77" t="s">
        <v>495</v>
      </c>
    </row>
    <row r="205" customFormat="false" ht="15" hidden="false" customHeight="false" outlineLevel="0" collapsed="false">
      <c r="D205" s="77" t="s">
        <v>496</v>
      </c>
    </row>
    <row r="206" customFormat="false" ht="15" hidden="false" customHeight="false" outlineLevel="0" collapsed="false">
      <c r="D206" s="77" t="s">
        <v>497</v>
      </c>
    </row>
    <row r="207" customFormat="false" ht="15" hidden="false" customHeight="false" outlineLevel="0" collapsed="false">
      <c r="D207" s="77" t="s">
        <v>498</v>
      </c>
    </row>
    <row r="208" customFormat="false" ht="15" hidden="false" customHeight="false" outlineLevel="0" collapsed="false">
      <c r="D208" s="77" t="s">
        <v>499</v>
      </c>
    </row>
    <row r="209" customFormat="false" ht="15" hidden="false" customHeight="false" outlineLevel="0" collapsed="false">
      <c r="D209" s="77" t="s">
        <v>500</v>
      </c>
    </row>
    <row r="210" customFormat="false" ht="15" hidden="false" customHeight="false" outlineLevel="0" collapsed="false">
      <c r="D210" s="77" t="s">
        <v>501</v>
      </c>
    </row>
    <row r="211" customFormat="false" ht="15" hidden="false" customHeight="false" outlineLevel="0" collapsed="false">
      <c r="D211" s="77" t="s">
        <v>502</v>
      </c>
    </row>
    <row r="212" customFormat="false" ht="15" hidden="false" customHeight="false" outlineLevel="0" collapsed="false">
      <c r="D212" s="77" t="s">
        <v>503</v>
      </c>
    </row>
    <row r="213" customFormat="false" ht="15" hidden="false" customHeight="false" outlineLevel="0" collapsed="false">
      <c r="D213" s="77" t="s">
        <v>504</v>
      </c>
    </row>
    <row r="214" customFormat="false" ht="15" hidden="false" customHeight="false" outlineLevel="0" collapsed="false">
      <c r="D214" s="77" t="s">
        <v>505</v>
      </c>
    </row>
    <row r="215" customFormat="false" ht="15" hidden="false" customHeight="false" outlineLevel="0" collapsed="false">
      <c r="D215" s="77" t="s">
        <v>506</v>
      </c>
    </row>
    <row r="216" customFormat="false" ht="15" hidden="false" customHeight="false" outlineLevel="0" collapsed="false">
      <c r="D216" s="77" t="s">
        <v>507</v>
      </c>
    </row>
    <row r="217" customFormat="false" ht="15" hidden="false" customHeight="false" outlineLevel="0" collapsed="false">
      <c r="D217" s="77" t="s">
        <v>508</v>
      </c>
    </row>
    <row r="218" customFormat="false" ht="15" hidden="false" customHeight="false" outlineLevel="0" collapsed="false">
      <c r="D218" s="77" t="s">
        <v>509</v>
      </c>
    </row>
    <row r="219" customFormat="false" ht="15" hidden="false" customHeight="false" outlineLevel="0" collapsed="false">
      <c r="D219" s="77"/>
    </row>
    <row r="220" customFormat="false" ht="15" hidden="false" customHeight="false" outlineLevel="0" collapsed="false">
      <c r="D220" s="77" t="s">
        <v>510</v>
      </c>
    </row>
    <row r="221" customFormat="false" ht="15" hidden="false" customHeight="false" outlineLevel="0" collapsed="false">
      <c r="D221" s="77" t="s">
        <v>511</v>
      </c>
    </row>
    <row r="222" customFormat="false" ht="15" hidden="false" customHeight="false" outlineLevel="0" collapsed="false">
      <c r="D222" s="77" t="s">
        <v>512</v>
      </c>
    </row>
    <row r="223" customFormat="false" ht="15" hidden="false" customHeight="false" outlineLevel="0" collapsed="false">
      <c r="D223" s="77" t="s">
        <v>513</v>
      </c>
    </row>
    <row r="224" customFormat="false" ht="15" hidden="false" customHeight="false" outlineLevel="0" collapsed="false">
      <c r="D224" s="77"/>
    </row>
    <row r="225" customFormat="false" ht="15" hidden="false" customHeight="false" outlineLevel="0" collapsed="false">
      <c r="D225" s="77" t="s">
        <v>514</v>
      </c>
    </row>
    <row r="226" customFormat="false" ht="15" hidden="false" customHeight="false" outlineLevel="0" collapsed="false">
      <c r="D226" s="77" t="s">
        <v>515</v>
      </c>
      <c r="J226" s="9" t="n">
        <v>1999</v>
      </c>
      <c r="K226" s="9" t="n">
        <f aca="false">J226+1</f>
        <v>2000</v>
      </c>
      <c r="L226" s="9" t="n">
        <f aca="false">K226+1</f>
        <v>2001</v>
      </c>
      <c r="M226" s="9" t="n">
        <f aca="false">L226+1</f>
        <v>2002</v>
      </c>
      <c r="N226" s="9" t="n">
        <f aca="false">M226+1</f>
        <v>2003</v>
      </c>
    </row>
    <row r="227" customFormat="false" ht="15" hidden="false" customHeight="false" outlineLevel="0" collapsed="false">
      <c r="D227" s="77" t="s">
        <v>516</v>
      </c>
    </row>
    <row r="228" customFormat="false" ht="15" hidden="false" customHeight="false" outlineLevel="0" collapsed="false">
      <c r="D228" s="77" t="s">
        <v>517</v>
      </c>
      <c r="J228" s="32" t="n">
        <v>537000000</v>
      </c>
      <c r="K228" s="32" t="n">
        <v>557000000</v>
      </c>
      <c r="L228" s="32" t="n">
        <v>581000000</v>
      </c>
      <c r="M228" s="32" t="n">
        <v>605000000</v>
      </c>
      <c r="N228" s="32" t="n">
        <v>525000000</v>
      </c>
    </row>
    <row r="229" customFormat="false" ht="15" hidden="false" customHeight="false" outlineLevel="0" collapsed="false">
      <c r="D229" s="77" t="s">
        <v>518</v>
      </c>
    </row>
    <row r="230" customFormat="false" ht="15" hidden="false" customHeight="false" outlineLevel="0" collapsed="false">
      <c r="D230" s="77" t="s">
        <v>519</v>
      </c>
    </row>
    <row r="231" customFormat="false" ht="15" hidden="false" customHeight="false" outlineLevel="0" collapsed="false">
      <c r="D231" s="77" t="s">
        <v>520</v>
      </c>
    </row>
    <row r="232" customFormat="false" ht="15" hidden="false" customHeight="false" outlineLevel="0" collapsed="false">
      <c r="D232" s="78" t="n">
        <v>2805000</v>
      </c>
    </row>
    <row r="233" customFormat="false" ht="15" hidden="false" customHeight="false" outlineLevel="0" collapsed="false">
      <c r="D233" s="77" t="s">
        <v>521</v>
      </c>
    </row>
    <row r="236" customFormat="false" ht="15" hidden="false" customHeight="false" outlineLevel="0" collapsed="false">
      <c r="C236" s="9" t="s">
        <v>522</v>
      </c>
    </row>
    <row r="238" customFormat="false" ht="15" hidden="false" customHeight="false" outlineLevel="0" collapsed="false">
      <c r="D238" s="77" t="s">
        <v>523</v>
      </c>
    </row>
    <row r="239" customFormat="false" ht="15" hidden="false" customHeight="false" outlineLevel="0" collapsed="false">
      <c r="D239" s="77" t="s">
        <v>524</v>
      </c>
    </row>
    <row r="240" customFormat="false" ht="15" hidden="false" customHeight="false" outlineLevel="0" collapsed="false">
      <c r="D240" s="77" t="s">
        <v>525</v>
      </c>
      <c r="K240" s="9" t="n">
        <v>1997</v>
      </c>
    </row>
    <row r="241" customFormat="false" ht="15" hidden="false" customHeight="false" outlineLevel="0" collapsed="false">
      <c r="D241" s="77" t="s">
        <v>526</v>
      </c>
      <c r="K241" s="32" t="n">
        <v>163747000</v>
      </c>
      <c r="L241" s="32" t="n">
        <v>170089000</v>
      </c>
    </row>
    <row r="242" customFormat="false" ht="15" hidden="false" customHeight="false" outlineLevel="0" collapsed="false">
      <c r="D242" s="77" t="s">
        <v>527</v>
      </c>
    </row>
    <row r="243" customFormat="false" ht="15" hidden="false" customHeight="false" outlineLevel="0" collapsed="false">
      <c r="D243" s="77" t="s">
        <v>528</v>
      </c>
      <c r="T243" s="79" t="n">
        <v>1999</v>
      </c>
      <c r="U243" s="79" t="s">
        <v>241</v>
      </c>
    </row>
    <row r="244" customFormat="false" ht="15" hidden="false" customHeight="false" outlineLevel="0" collapsed="false">
      <c r="D244" s="77" t="s">
        <v>529</v>
      </c>
      <c r="T244" s="80" t="n">
        <v>181810</v>
      </c>
      <c r="U244" s="80" t="n">
        <v>930972</v>
      </c>
    </row>
    <row r="245" customFormat="false" ht="15" hidden="false" customHeight="false" outlineLevel="0" collapsed="false">
      <c r="D245" s="77"/>
    </row>
    <row r="246" customFormat="false" ht="15" hidden="false" customHeight="false" outlineLevel="0" collapsed="false">
      <c r="D246" s="77" t="s">
        <v>530</v>
      </c>
    </row>
    <row r="247" customFormat="false" ht="15" hidden="false" customHeight="false" outlineLevel="0" collapsed="false">
      <c r="D247" s="77" t="s">
        <v>531</v>
      </c>
    </row>
    <row r="248" customFormat="false" ht="15" hidden="false" customHeight="false" outlineLevel="0" collapsed="false">
      <c r="D248" s="77" t="s">
        <v>532</v>
      </c>
    </row>
    <row r="249" customFormat="false" ht="15" hidden="false" customHeight="false" outlineLevel="0" collapsed="false">
      <c r="D249" s="77" t="s">
        <v>533</v>
      </c>
    </row>
    <row r="250" customFormat="false" ht="15" hidden="false" customHeight="false" outlineLevel="0" collapsed="false">
      <c r="D250" s="77"/>
    </row>
    <row r="251" customFormat="false" ht="15" hidden="false" customHeight="false" outlineLevel="0" collapsed="false">
      <c r="C251" s="9" t="s">
        <v>534</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35</v>
      </c>
      <c r="H254" s="76"/>
      <c r="I254" s="32"/>
      <c r="J254" s="32"/>
      <c r="K254" s="32"/>
      <c r="L254" s="32" t="n">
        <v>16729</v>
      </c>
      <c r="M254" s="32" t="n">
        <v>26436</v>
      </c>
      <c r="N254" s="32" t="n">
        <v>70730</v>
      </c>
      <c r="O254" s="32" t="n">
        <v>177322</v>
      </c>
      <c r="P254" s="32" t="n">
        <v>60511</v>
      </c>
      <c r="Q254" s="32"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36</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37</v>
      </c>
      <c r="R264" s="79" t="s">
        <v>241</v>
      </c>
      <c r="S264" s="79" t="s">
        <v>538</v>
      </c>
    </row>
    <row r="265" customFormat="false" ht="15" hidden="false" customHeight="false" outlineLevel="0" collapsed="false">
      <c r="G265" s="79"/>
      <c r="H265" s="79"/>
      <c r="I265" s="9" t="n">
        <v>1991</v>
      </c>
      <c r="J265" s="9" t="n">
        <v>1992</v>
      </c>
      <c r="K265" s="9" t="n">
        <v>1993</v>
      </c>
      <c r="L265" s="9" t="n">
        <v>1994</v>
      </c>
      <c r="M265" s="9" t="n">
        <v>1995</v>
      </c>
      <c r="N265" s="79" t="n">
        <v>1996</v>
      </c>
      <c r="O265" s="79" t="n">
        <f aca="false">N265+1</f>
        <v>1997</v>
      </c>
      <c r="P265" s="79" t="n">
        <f aca="false">O265+1</f>
        <v>1998</v>
      </c>
      <c r="Q265" s="79"/>
      <c r="R265" s="79"/>
      <c r="S265" s="79"/>
    </row>
    <row r="266" customFormat="false" ht="15" hidden="false" customHeight="false" outlineLevel="0" collapsed="false">
      <c r="G266" s="79" t="s">
        <v>539</v>
      </c>
      <c r="H266" s="79"/>
      <c r="I266" s="9" t="n">
        <f aca="false">S266/4</f>
        <v>5483</v>
      </c>
      <c r="J266" s="9" t="n">
        <f aca="false">S266/4</f>
        <v>5483</v>
      </c>
      <c r="K266" s="9" t="n">
        <f aca="false">S266/2</f>
        <v>10966</v>
      </c>
      <c r="L266" s="32" t="n">
        <f aca="false">L254</f>
        <v>16729</v>
      </c>
      <c r="M266" s="32"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305</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40</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9" t="s">
        <v>541</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42</v>
      </c>
      <c r="E279" s="79"/>
      <c r="F279" s="79"/>
      <c r="G279" s="79"/>
      <c r="H279" s="82" t="n">
        <v>202391</v>
      </c>
      <c r="I279" s="80" t="n">
        <v>51332</v>
      </c>
      <c r="J279" s="80" t="n">
        <v>1889</v>
      </c>
      <c r="K279" s="80" t="n">
        <v>9040</v>
      </c>
      <c r="L279" s="80" t="n">
        <v>24756</v>
      </c>
    </row>
    <row r="280" customFormat="false" ht="15" hidden="false" customHeight="false" outlineLevel="0" collapsed="false">
      <c r="D280" s="79" t="s">
        <v>543</v>
      </c>
      <c r="E280" s="79"/>
      <c r="F280" s="79"/>
      <c r="G280" s="79"/>
      <c r="H280" s="79"/>
      <c r="I280" s="79"/>
      <c r="J280" s="79"/>
      <c r="K280" s="80" t="n">
        <v>350220</v>
      </c>
      <c r="L280" s="79" t="n">
        <v>0</v>
      </c>
    </row>
    <row r="281" customFormat="false" ht="15" hidden="false" customHeight="false" outlineLevel="0" collapsed="false">
      <c r="D281" s="79" t="s">
        <v>544</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45</v>
      </c>
      <c r="E282" s="79"/>
      <c r="F282" s="79"/>
      <c r="G282" s="79"/>
      <c r="H282" s="80" t="n">
        <v>1522</v>
      </c>
      <c r="I282" s="80" t="n">
        <v>1264</v>
      </c>
      <c r="J282" s="80" t="n">
        <v>2065</v>
      </c>
      <c r="K282" s="80" t="n">
        <v>1526326</v>
      </c>
      <c r="L282" s="80" t="n">
        <v>3584209</v>
      </c>
    </row>
    <row r="283" customFormat="false" ht="15" hidden="false" customHeight="false" outlineLevel="0" collapsed="false">
      <c r="D283" s="79" t="s">
        <v>315</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46</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309</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47</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46</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48</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49</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50</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314</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51</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552</v>
      </c>
      <c r="E298" s="79"/>
      <c r="F298" s="79"/>
      <c r="G298" s="79"/>
      <c r="H298" s="79" t="n">
        <v>0</v>
      </c>
      <c r="I298" s="79" t="n">
        <v>0</v>
      </c>
      <c r="J298" s="80" t="n">
        <v>735904</v>
      </c>
      <c r="K298" s="80" t="n">
        <v>1537590</v>
      </c>
      <c r="L298" s="80" t="n">
        <v>2854219</v>
      </c>
    </row>
    <row r="299" customFormat="false" ht="15" hidden="false" customHeight="false" outlineLevel="0" collapsed="false">
      <c r="D299" s="79" t="s">
        <v>551</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9" t="n">
        <f aca="false">H277</f>
        <v>1994</v>
      </c>
      <c r="I301" s="9" t="n">
        <f aca="false">I277</f>
        <v>1995</v>
      </c>
      <c r="J301" s="9" t="n">
        <f aca="false">J277</f>
        <v>1996</v>
      </c>
      <c r="K301" s="9" t="n">
        <f aca="false">K277</f>
        <v>1997</v>
      </c>
      <c r="L301" s="9" t="n">
        <f aca="false">L277</f>
        <v>1998</v>
      </c>
    </row>
    <row r="303" customFormat="false" ht="15" hidden="false" customHeight="false" outlineLevel="0" collapsed="false">
      <c r="D303" s="9" t="s">
        <v>548</v>
      </c>
      <c r="H303" s="27" t="n">
        <f aca="false">H289*1000</f>
        <v>664251000</v>
      </c>
      <c r="I303" s="27" t="n">
        <f aca="false">I289*1000</f>
        <v>828178000</v>
      </c>
      <c r="J303" s="27" t="n">
        <f aca="false">J289*1000</f>
        <v>1000415000</v>
      </c>
      <c r="K303" s="27" t="n">
        <f aca="false">K289*1000</f>
        <v>949905000</v>
      </c>
      <c r="L303" s="27" t="n">
        <f aca="false">L289*1000</f>
        <v>868690000</v>
      </c>
    </row>
    <row r="305" customFormat="false" ht="15" hidden="false" customHeight="false" outlineLevel="0" collapsed="false">
      <c r="D305" s="9" t="s">
        <v>553</v>
      </c>
      <c r="E305" s="42" t="n">
        <f aca="false">F11+F12</f>
        <v>98500000</v>
      </c>
      <c r="F305" s="42" t="n">
        <f aca="false">G11+G12</f>
        <v>98500000</v>
      </c>
      <c r="G305" s="42" t="n">
        <f aca="false">H11+H12</f>
        <v>197000000</v>
      </c>
      <c r="H305" s="42" t="n">
        <f aca="false">I11+I12</f>
        <v>197000000</v>
      </c>
      <c r="I305" s="42" t="n">
        <f aca="false">J11+J12</f>
        <v>802000000</v>
      </c>
      <c r="J305" s="42" t="n">
        <f aca="false">K11+K12</f>
        <v>836000000</v>
      </c>
      <c r="K305" s="42" t="n">
        <f aca="false">L11+L12</f>
        <v>641000000</v>
      </c>
      <c r="L305" s="42" t="n">
        <f aca="false">M11+M12</f>
        <v>748000000</v>
      </c>
    </row>
    <row r="307" customFormat="false" ht="15" hidden="false" customHeight="false" outlineLevel="0" collapsed="false">
      <c r="H307" s="42" t="n">
        <f aca="false">SUM(E305:H305)</f>
        <v>591000000</v>
      </c>
    </row>
    <row r="309" customFormat="false" ht="15" hidden="false" customHeight="false" outlineLevel="0" collapsed="false">
      <c r="H309" s="42" t="n">
        <f aca="false">H303-H307</f>
        <v>73251000</v>
      </c>
    </row>
    <row r="310" customFormat="false" ht="15" hidden="false" customHeight="false" outlineLevel="0" collapsed="false">
      <c r="D310" s="9" t="s">
        <v>554</v>
      </c>
      <c r="E310" s="42" t="n">
        <f aca="false">F310</f>
        <v>18312750</v>
      </c>
      <c r="F310" s="42" t="n">
        <f aca="false">G310</f>
        <v>18312750</v>
      </c>
      <c r="G310" s="42" t="n">
        <f aca="false">H310</f>
        <v>18312750</v>
      </c>
      <c r="H310" s="42" t="n">
        <f aca="false">H309/4</f>
        <v>18312750</v>
      </c>
      <c r="I310" s="42" t="n">
        <f aca="false">I303-I305</f>
        <v>26178000</v>
      </c>
      <c r="J310" s="42" t="n">
        <f aca="false">J303-J305</f>
        <v>164415000</v>
      </c>
      <c r="K310" s="42" t="n">
        <f aca="false">K303-K305</f>
        <v>308905000</v>
      </c>
      <c r="L310" s="42" t="n">
        <f aca="false">L303-L305</f>
        <v>120690000</v>
      </c>
    </row>
    <row r="312" customFormat="false" ht="15" hidden="false" customHeight="false" outlineLevel="0" collapsed="false">
      <c r="D312" s="9" t="s">
        <v>555</v>
      </c>
      <c r="K312" s="32" t="n">
        <f aca="false">K241</f>
        <v>163747000</v>
      </c>
      <c r="L312" s="32" t="n">
        <f aca="false">L241</f>
        <v>170089000</v>
      </c>
    </row>
    <row r="314" customFormat="false" ht="15" hidden="false" customHeight="false" outlineLevel="0" collapsed="false">
      <c r="D314" s="9" t="s">
        <v>556</v>
      </c>
      <c r="E314" s="42" t="n">
        <f aca="false">E310-E312</f>
        <v>18312750</v>
      </c>
      <c r="F314" s="42" t="n">
        <f aca="false">F310-F312</f>
        <v>18312750</v>
      </c>
      <c r="G314" s="42" t="n">
        <f aca="false">G310-G312</f>
        <v>18312750</v>
      </c>
      <c r="H314" s="42" t="n">
        <f aca="false">H310-H312</f>
        <v>18312750</v>
      </c>
      <c r="I314" s="42" t="n">
        <f aca="false">I310-I312</f>
        <v>26178000</v>
      </c>
      <c r="J314" s="42" t="n">
        <f aca="false">J310-J312</f>
        <v>164415000</v>
      </c>
      <c r="K314" s="42" t="n">
        <f aca="false">K310-K312</f>
        <v>145158000</v>
      </c>
      <c r="L314" s="42" t="n">
        <f aca="false">L310-L312</f>
        <v>-49399000</v>
      </c>
    </row>
    <row r="324" customFormat="false" ht="15" hidden="false" customHeight="false" outlineLevel="0" collapsed="false">
      <c r="Q324" s="9" t="n">
        <v>1995</v>
      </c>
      <c r="R324" s="9" t="n">
        <v>0.6</v>
      </c>
      <c r="S324" s="9" t="n">
        <v>802</v>
      </c>
    </row>
    <row r="325" customFormat="false" ht="15" hidden="false" customHeight="false" outlineLevel="0" collapsed="false">
      <c r="Q325" s="9" t="n">
        <f aca="false">Q324+1</f>
        <v>1996</v>
      </c>
      <c r="R325" s="9" t="n">
        <v>0.9</v>
      </c>
      <c r="S325" s="9" t="n">
        <v>836</v>
      </c>
      <c r="T325" s="9" t="n">
        <v>64</v>
      </c>
    </row>
    <row r="326" customFormat="false" ht="15" hidden="false" customHeight="false" outlineLevel="0" collapsed="false">
      <c r="Q326" s="9" t="n">
        <f aca="false">Q325+1</f>
        <v>1997</v>
      </c>
      <c r="R326" s="9" t="n">
        <v>0.7</v>
      </c>
      <c r="S326" s="9" t="n">
        <v>577</v>
      </c>
      <c r="T326" s="9" t="n">
        <v>74</v>
      </c>
    </row>
    <row r="327" customFormat="false" ht="15" hidden="false" customHeight="false" outlineLevel="0" collapsed="false">
      <c r="Q327" s="9" t="n">
        <f aca="false">Q326+1</f>
        <v>1998</v>
      </c>
      <c r="S327" s="9" t="n">
        <v>589</v>
      </c>
      <c r="T327" s="9" t="n">
        <v>139</v>
      </c>
      <c r="U327" s="9" t="n">
        <v>129</v>
      </c>
    </row>
    <row r="328" customFormat="false" ht="15" hidden="false" customHeight="false" outlineLevel="0" collapsed="false">
      <c r="Q328" s="9" t="n">
        <f aca="false">Q327+1</f>
        <v>1999</v>
      </c>
      <c r="T328" s="9" t="n">
        <v>6</v>
      </c>
      <c r="U328" s="9" t="n">
        <v>537</v>
      </c>
    </row>
    <row r="329" customFormat="false" ht="15" hidden="false" customHeight="false" outlineLevel="0" collapsed="false">
      <c r="Q329" s="9" t="n">
        <f aca="false">Q328+1</f>
        <v>2000</v>
      </c>
      <c r="U329" s="9" t="n">
        <v>558</v>
      </c>
    </row>
    <row r="330" customFormat="false" ht="15" hidden="false" customHeight="false" outlineLevel="0" collapsed="false">
      <c r="Q330" s="9" t="n">
        <f aca="false">Q329+1</f>
        <v>2001</v>
      </c>
      <c r="U330" s="9" t="n">
        <v>581</v>
      </c>
    </row>
    <row r="331" customFormat="false" ht="15" hidden="false" customHeight="false" outlineLevel="0" collapsed="false">
      <c r="Q331" s="9" t="n">
        <f aca="false">Q330+1</f>
        <v>2002</v>
      </c>
      <c r="U331" s="9" t="n">
        <v>605</v>
      </c>
    </row>
    <row r="332" customFormat="false" ht="15" hidden="false" customHeight="false" outlineLevel="0" collapsed="false">
      <c r="Q332" s="9" t="n">
        <f aca="false">Q331+1</f>
        <v>2003</v>
      </c>
      <c r="U332" s="9" t="n">
        <v>472</v>
      </c>
    </row>
    <row r="333" customFormat="false" ht="15" hidden="false" customHeight="false" outlineLevel="0" collapsed="false">
      <c r="Q333" s="9" t="n">
        <f aca="false">Q332+1</f>
        <v>2004</v>
      </c>
    </row>
    <row r="334" customFormat="false" ht="15" hidden="false" customHeight="false" outlineLevel="0" collapsed="false">
      <c r="Q334" s="9" t="n">
        <f aca="false">Q333+1</f>
        <v>2005</v>
      </c>
    </row>
    <row r="345" customFormat="false" ht="15" hidden="false" customHeight="false" outlineLevel="0" collapsed="false">
      <c r="F345" s="9" t="n">
        <v>2804</v>
      </c>
    </row>
    <row r="348" customFormat="false" ht="15" hidden="false" customHeight="false" outlineLevel="0" collapsed="false">
      <c r="D348" s="9" t="s">
        <v>557</v>
      </c>
    </row>
    <row r="349" customFormat="false" ht="15" hidden="false" customHeight="false" outlineLevel="0" collapsed="false">
      <c r="D349" s="9" t="s">
        <v>558</v>
      </c>
    </row>
    <row r="350" customFormat="false" ht="15" hidden="false" customHeight="false" outlineLevel="0" collapsed="false">
      <c r="D350" s="9" t="s">
        <v>559</v>
      </c>
    </row>
    <row r="351" customFormat="false" ht="15" hidden="false" customHeight="false" outlineLevel="0" collapsed="false">
      <c r="D351" s="9" t="s">
        <v>560</v>
      </c>
    </row>
    <row r="352" customFormat="false" ht="15" hidden="false" customHeight="false" outlineLevel="0" collapsed="false">
      <c r="D352" s="9" t="s">
        <v>561</v>
      </c>
    </row>
    <row r="353" customFormat="false" ht="15" hidden="false" customHeight="false" outlineLevel="0" collapsed="false">
      <c r="D353" s="9" t="s">
        <v>562</v>
      </c>
    </row>
    <row r="354" customFormat="false" ht="15" hidden="false" customHeight="false" outlineLevel="0" collapsed="false">
      <c r="D354" s="9" t="s">
        <v>563</v>
      </c>
    </row>
    <row r="355" customFormat="false" ht="15" hidden="false" customHeight="false" outlineLevel="0" collapsed="false">
      <c r="D355" s="9" t="s">
        <v>564</v>
      </c>
    </row>
    <row r="358" customFormat="false" ht="15" hidden="false" customHeight="false" outlineLevel="0" collapsed="false">
      <c r="D358" s="9" t="s">
        <v>565</v>
      </c>
    </row>
    <row r="359" customFormat="false" ht="15" hidden="false" customHeight="false" outlineLevel="0" collapsed="false">
      <c r="D359" s="9" t="s">
        <v>566</v>
      </c>
    </row>
    <row r="367" customFormat="false" ht="15" hidden="false" customHeight="false" outlineLevel="0" collapsed="false">
      <c r="D367" s="9" t="s">
        <v>567</v>
      </c>
      <c r="G367" s="32" t="n">
        <f aca="false">G377</f>
        <v>3435000000</v>
      </c>
    </row>
    <row r="369" customFormat="false" ht="15" hidden="false" customHeight="false" outlineLevel="0" collapsed="false">
      <c r="D369" s="9" t="s">
        <v>568</v>
      </c>
      <c r="G369" s="9" t="n">
        <v>66</v>
      </c>
    </row>
    <row r="371" customFormat="false" ht="15" hidden="false" customHeight="false" outlineLevel="0" collapsed="false">
      <c r="D371" s="9" t="s">
        <v>569</v>
      </c>
      <c r="G371" s="27" t="n">
        <f aca="false">G367/G369</f>
        <v>52045454.5454546</v>
      </c>
    </row>
    <row r="373" customFormat="false" ht="15" hidden="false" customHeight="false" outlineLevel="0" collapsed="false">
      <c r="D373" s="9" t="s">
        <v>306</v>
      </c>
      <c r="G373" s="9" t="n">
        <v>6</v>
      </c>
      <c r="H373" s="9" t="s">
        <v>570</v>
      </c>
    </row>
    <row r="375" customFormat="false" ht="15" hidden="false" customHeight="false" outlineLevel="0" collapsed="false">
      <c r="D375" s="9" t="s">
        <v>571</v>
      </c>
      <c r="G375" s="32" t="n">
        <v>5000000000</v>
      </c>
    </row>
    <row r="377" customFormat="false" ht="15" hidden="false" customHeight="false" outlineLevel="0" collapsed="false">
      <c r="D377" s="9" t="s">
        <v>572</v>
      </c>
      <c r="G377" s="32" t="n">
        <v>3435000000</v>
      </c>
      <c r="I377" s="9" t="n">
        <v>1999</v>
      </c>
      <c r="J377" s="9" t="n">
        <v>2000</v>
      </c>
    </row>
    <row r="378" customFormat="false" ht="15" hidden="false" customHeight="false" outlineLevel="0" collapsed="false">
      <c r="D378" s="9" t="s">
        <v>409</v>
      </c>
      <c r="G378" s="32" t="n">
        <v>356000000</v>
      </c>
      <c r="I378" s="9" t="n">
        <v>120</v>
      </c>
      <c r="J378" s="9" t="n">
        <v>10</v>
      </c>
      <c r="L378" s="9" t="n">
        <f aca="false">G378/1000000</f>
        <v>356</v>
      </c>
      <c r="M378" s="9" t="n">
        <f aca="false">L378-I378-J378</f>
        <v>226</v>
      </c>
    </row>
    <row r="379" customFormat="false" ht="15" hidden="false" customHeight="false" outlineLevel="0" collapsed="false">
      <c r="G379" s="32" t="n">
        <f aca="false">G377+G378</f>
        <v>3791000000</v>
      </c>
    </row>
    <row r="381" customFormat="false" ht="15" hidden="false" customHeight="false" outlineLevel="0" collapsed="false">
      <c r="D381" s="9" t="s">
        <v>573</v>
      </c>
      <c r="G381" s="32" t="n">
        <v>4800000000</v>
      </c>
    </row>
    <row r="382" customFormat="false" ht="15" hidden="false" customHeight="false" outlineLevel="0" collapsed="false">
      <c r="D382" s="9" t="s">
        <v>574</v>
      </c>
      <c r="G382" s="32" t="n">
        <f aca="false">G381-G379</f>
        <v>1009000000</v>
      </c>
    </row>
    <row r="384" customFormat="false" ht="15" hidden="false" customHeight="false" outlineLevel="0" collapsed="false">
      <c r="D384" s="9" t="s">
        <v>575</v>
      </c>
      <c r="G384" s="32" t="n">
        <v>3370000000</v>
      </c>
    </row>
    <row r="386" customFormat="false" ht="15" hidden="false" customHeight="false" outlineLevel="0" collapsed="false">
      <c r="D386" s="9" t="s">
        <v>576</v>
      </c>
      <c r="G386" s="32" t="n">
        <v>145000000</v>
      </c>
    </row>
    <row r="390" customFormat="false" ht="15" hidden="false" customHeight="false" outlineLevel="0" collapsed="false">
      <c r="D390" s="9" t="s">
        <v>577</v>
      </c>
      <c r="G390" s="32" t="n">
        <v>100000000</v>
      </c>
    </row>
    <row r="391" customFormat="false" ht="15" hidden="false" customHeight="false" outlineLevel="0" collapsed="false">
      <c r="D391" s="9" t="s">
        <v>578</v>
      </c>
      <c r="G391" s="32" t="n">
        <v>10000000</v>
      </c>
    </row>
    <row r="392" customFormat="false" ht="15" hidden="false" customHeight="false" outlineLevel="0" collapsed="false">
      <c r="G392" s="32"/>
    </row>
    <row r="393" customFormat="false" ht="15" hidden="false" customHeight="false" outlineLevel="0" collapsed="false">
      <c r="D393" s="9" t="s">
        <v>306</v>
      </c>
      <c r="G393" s="32" t="n">
        <v>12</v>
      </c>
      <c r="H393" s="9" t="s">
        <v>570</v>
      </c>
    </row>
    <row r="395" customFormat="false" ht="15" hidden="false" customHeight="false" outlineLevel="0" collapsed="false">
      <c r="D395" s="9" t="s">
        <v>579</v>
      </c>
      <c r="G395" s="25" t="n">
        <v>0.1</v>
      </c>
      <c r="H395" s="25" t="n">
        <v>0.15</v>
      </c>
    </row>
    <row r="398" customFormat="false" ht="15" hidden="false" customHeight="false" outlineLevel="0" collapsed="false">
      <c r="D398" s="9" t="s">
        <v>580</v>
      </c>
    </row>
    <row r="400" customFormat="false" ht="15" hidden="false" customHeight="false" outlineLevel="0" collapsed="false">
      <c r="D400" s="9" t="s">
        <v>403</v>
      </c>
      <c r="E400" s="9" t="n">
        <v>2854</v>
      </c>
    </row>
    <row r="401" customFormat="false" ht="15" hidden="false" customHeight="false" outlineLevel="0" collapsed="false">
      <c r="D401" s="9" t="s">
        <v>391</v>
      </c>
      <c r="E401" s="9" t="n">
        <v>431</v>
      </c>
    </row>
    <row r="402" customFormat="false" ht="15" hidden="false" customHeight="false" outlineLevel="0" collapsed="false">
      <c r="D402" s="9" t="s">
        <v>581</v>
      </c>
      <c r="E402" s="9" t="n">
        <f aca="false">E403-E400-E401</f>
        <v>454</v>
      </c>
    </row>
    <row r="403" customFormat="false" ht="15" hidden="false" customHeight="false" outlineLevel="0" collapsed="false">
      <c r="D403" s="9" t="s">
        <v>241</v>
      </c>
      <c r="E403" s="9" t="n">
        <f aca="false">E408</f>
        <v>3739</v>
      </c>
    </row>
    <row r="405" customFormat="false" ht="15" hidden="false" customHeight="false" outlineLevel="0" collapsed="false">
      <c r="D405" s="9" t="s">
        <v>542</v>
      </c>
      <c r="E405" s="9" t="n">
        <v>25</v>
      </c>
    </row>
    <row r="406" customFormat="false" ht="15" hidden="false" customHeight="false" outlineLevel="0" collapsed="false">
      <c r="D406" s="9" t="s">
        <v>582</v>
      </c>
      <c r="E406" s="9" t="n">
        <v>3584</v>
      </c>
    </row>
    <row r="407" customFormat="false" ht="15" hidden="false" customHeight="false" outlineLevel="0" collapsed="false">
      <c r="D407" s="9" t="s">
        <v>581</v>
      </c>
      <c r="E407" s="9" t="n">
        <f aca="false">E408-E405-E406</f>
        <v>130</v>
      </c>
    </row>
    <row r="408" customFormat="false" ht="15" hidden="false" customHeight="false" outlineLevel="0" collapsed="false">
      <c r="D408" s="9" t="s">
        <v>241</v>
      </c>
      <c r="E408" s="9"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9" width="21.99"/>
    <col collapsed="false" customWidth="true" hidden="false" outlineLevel="0" max="9" min="7" style="9" width="13.85"/>
    <col collapsed="false" customWidth="true" hidden="false" outlineLevel="0" max="10" min="10" style="9" width="12.85"/>
    <col collapsed="false" customWidth="true" hidden="false" outlineLevel="0" max="12" min="11" style="9" width="16.99"/>
  </cols>
  <sheetData>
    <row r="1" customFormat="false" ht="15" hidden="false" customHeight="false" outlineLevel="0" collapsed="false">
      <c r="A1" s="6" t="s">
        <v>3</v>
      </c>
    </row>
    <row r="7" customFormat="false" ht="15" hidden="false" customHeight="false" outlineLevel="0" collapsed="false">
      <c r="D7" s="9" t="s">
        <v>552</v>
      </c>
      <c r="E7" s="9" t="s">
        <v>583</v>
      </c>
      <c r="F7" s="9" t="s">
        <v>584</v>
      </c>
      <c r="G7" s="9" t="s">
        <v>585</v>
      </c>
      <c r="H7" s="9" t="s">
        <v>586</v>
      </c>
      <c r="I7" s="9" t="s">
        <v>587</v>
      </c>
      <c r="J7" s="9" t="s">
        <v>588</v>
      </c>
      <c r="K7" s="9" t="s">
        <v>68</v>
      </c>
      <c r="L7" s="9" t="s">
        <v>67</v>
      </c>
      <c r="M7" s="9" t="s">
        <v>307</v>
      </c>
      <c r="N7" s="9" t="s">
        <v>589</v>
      </c>
      <c r="O7" s="9" t="s">
        <v>70</v>
      </c>
    </row>
    <row r="8" customFormat="false" ht="15" hidden="false" customHeight="false" outlineLevel="0" collapsed="false">
      <c r="D8" s="9" t="s">
        <v>590</v>
      </c>
      <c r="E8" s="9" t="n">
        <v>1997</v>
      </c>
      <c r="F8" s="9" t="n">
        <v>800</v>
      </c>
      <c r="G8" s="9" t="n">
        <v>800</v>
      </c>
      <c r="H8" s="9" t="n">
        <v>500</v>
      </c>
      <c r="I8" s="9" t="n">
        <v>300</v>
      </c>
      <c r="K8" s="33" t="n">
        <v>0.0275</v>
      </c>
      <c r="L8" s="33" t="n">
        <v>0.0775</v>
      </c>
      <c r="M8" s="33" t="n">
        <f aca="false">K8+L8</f>
        <v>0.105</v>
      </c>
      <c r="N8" s="33"/>
    </row>
    <row r="9" customFormat="false" ht="15" hidden="false" customHeight="false" outlineLevel="0" collapsed="false">
      <c r="G9" s="9" t="n">
        <f aca="false">G8-H8</f>
        <v>300</v>
      </c>
      <c r="H9" s="9" t="n">
        <f aca="false">H8-I8</f>
        <v>200</v>
      </c>
      <c r="K9" s="33"/>
      <c r="L9" s="33"/>
      <c r="M9" s="33"/>
      <c r="N9" s="33"/>
    </row>
    <row r="10" customFormat="false" ht="15" hidden="false" customHeight="false" outlineLevel="0" collapsed="false">
      <c r="K10" s="33"/>
      <c r="L10" s="33"/>
      <c r="M10" s="33"/>
      <c r="N10" s="33"/>
    </row>
    <row r="11" customFormat="false" ht="15" hidden="false" customHeight="false" outlineLevel="0" collapsed="false">
      <c r="D11" s="9" t="s">
        <v>591</v>
      </c>
      <c r="E11" s="85" t="n">
        <v>35278</v>
      </c>
      <c r="F11" s="9" t="n">
        <v>745</v>
      </c>
      <c r="G11" s="9" t="n">
        <v>400</v>
      </c>
      <c r="H11" s="9" t="n">
        <v>625</v>
      </c>
      <c r="I11" s="9" t="n">
        <v>275</v>
      </c>
      <c r="J11" s="9" t="n">
        <v>505</v>
      </c>
      <c r="L11" s="33" t="n">
        <v>0.0775</v>
      </c>
      <c r="M11" s="33" t="n">
        <f aca="false">L11+K11</f>
        <v>0.0775</v>
      </c>
      <c r="N11" s="9" t="n">
        <v>1996</v>
      </c>
      <c r="Q11" s="9" t="s">
        <v>592</v>
      </c>
    </row>
    <row r="12" customFormat="false" ht="15" hidden="false" customHeight="false" outlineLevel="0" collapsed="false">
      <c r="G12" s="9" t="n">
        <f aca="false">G11-H11</f>
        <v>-225</v>
      </c>
      <c r="H12" s="9" t="n">
        <f aca="false">H11-I11</f>
        <v>350</v>
      </c>
      <c r="I12" s="9" t="n">
        <f aca="false">I11-J11</f>
        <v>-230</v>
      </c>
      <c r="L12" s="33"/>
      <c r="M12" s="33"/>
      <c r="N12" s="9"/>
    </row>
    <row r="13" customFormat="false" ht="15" hidden="false" customHeight="false" outlineLevel="0" collapsed="false">
      <c r="L13" s="33"/>
      <c r="M13" s="33"/>
      <c r="N13" s="9"/>
    </row>
    <row r="14" customFormat="false" ht="15" hidden="false" customHeight="false" outlineLevel="0" collapsed="false">
      <c r="D14" s="9" t="s">
        <v>64</v>
      </c>
      <c r="E14" s="9" t="n">
        <v>1996</v>
      </c>
      <c r="G14" s="9" t="n">
        <v>337</v>
      </c>
      <c r="J14" s="9" t="n">
        <v>238.453</v>
      </c>
      <c r="M14" s="33" t="n">
        <v>0.145</v>
      </c>
      <c r="N14" s="9" t="n">
        <v>1997</v>
      </c>
      <c r="O14" s="9" t="n">
        <v>2006</v>
      </c>
      <c r="Q14" s="9" t="s">
        <v>593</v>
      </c>
    </row>
    <row r="15" customFormat="false" ht="15" hidden="false" customHeight="false" outlineLevel="0" collapsed="false">
      <c r="M15" s="33"/>
      <c r="N15" s="9"/>
    </row>
    <row r="16" customFormat="false" ht="15" hidden="false" customHeight="false" outlineLevel="0" collapsed="false">
      <c r="D16" s="9" t="s">
        <v>594</v>
      </c>
      <c r="M16" s="33"/>
      <c r="N16" s="9"/>
    </row>
    <row r="17" customFormat="false" ht="15" hidden="false" customHeight="false" outlineLevel="0" collapsed="false">
      <c r="D17" s="9" t="s">
        <v>595</v>
      </c>
      <c r="E17" s="85" t="n">
        <v>35612</v>
      </c>
      <c r="G17" s="9" t="n">
        <f aca="false">H17</f>
        <v>278</v>
      </c>
      <c r="H17" s="9" t="n">
        <f aca="false">I17</f>
        <v>278</v>
      </c>
      <c r="I17" s="9" t="n">
        <v>278</v>
      </c>
      <c r="M17" s="33" t="n">
        <v>0.13</v>
      </c>
      <c r="N17" s="9" t="n">
        <v>1998</v>
      </c>
      <c r="O17" s="9" t="n">
        <v>2005</v>
      </c>
    </row>
    <row r="18" customFormat="false" ht="15" hidden="false" customHeight="false" outlineLevel="0" collapsed="false">
      <c r="D18" s="9" t="s">
        <v>596</v>
      </c>
      <c r="E18" s="85" t="n">
        <v>35612</v>
      </c>
      <c r="G18" s="9" t="n">
        <f aca="false">H18</f>
        <v>480</v>
      </c>
      <c r="H18" s="9" t="n">
        <f aca="false">I18</f>
        <v>480</v>
      </c>
      <c r="I18" s="9" t="n">
        <v>480</v>
      </c>
      <c r="M18" s="33" t="n">
        <v>0.14</v>
      </c>
      <c r="N18" s="9" t="n">
        <v>1998</v>
      </c>
      <c r="O18" s="9" t="n">
        <v>2005</v>
      </c>
    </row>
    <row r="19" customFormat="false" ht="15" hidden="false" customHeight="false" outlineLevel="0" collapsed="false">
      <c r="D19" s="9" t="s">
        <v>595</v>
      </c>
      <c r="E19" s="85" t="n">
        <v>35704</v>
      </c>
      <c r="G19" s="9" t="n">
        <f aca="false">H19</f>
        <v>300</v>
      </c>
      <c r="H19" s="9" t="n">
        <f aca="false">I19</f>
        <v>300</v>
      </c>
      <c r="I19" s="9" t="n">
        <v>300</v>
      </c>
      <c r="M19" s="33" t="n">
        <v>0.1125</v>
      </c>
      <c r="N19" s="9" t="n">
        <v>1998</v>
      </c>
      <c r="O19" s="9" t="n">
        <v>2005</v>
      </c>
    </row>
    <row r="20" customFormat="false" ht="15" hidden="false" customHeight="false" outlineLevel="0" collapsed="false">
      <c r="D20" s="9" t="s">
        <v>597</v>
      </c>
      <c r="E20" s="85" t="n">
        <v>35916</v>
      </c>
      <c r="G20" s="9" t="n">
        <v>342</v>
      </c>
      <c r="H20" s="9" t="n">
        <v>342</v>
      </c>
      <c r="M20" s="33" t="n">
        <v>0.1088</v>
      </c>
      <c r="N20" s="9" t="n">
        <v>1998</v>
      </c>
      <c r="O20" s="9" t="n">
        <v>2005</v>
      </c>
    </row>
    <row r="21" customFormat="false" ht="15" hidden="false" customHeight="false" outlineLevel="0" collapsed="false">
      <c r="M21" s="33"/>
      <c r="N21" s="9"/>
    </row>
    <row r="22" customFormat="false" ht="15" hidden="false" customHeight="false" outlineLevel="0" collapsed="false">
      <c r="D22" s="9" t="s">
        <v>598</v>
      </c>
      <c r="G22" s="9" t="n">
        <f aca="false">SUM(G17:G21)</f>
        <v>1400</v>
      </c>
      <c r="H22" s="9" t="n">
        <f aca="false">SUM(H17:H21)</f>
        <v>1400</v>
      </c>
      <c r="I22" s="9" t="n">
        <f aca="false">SUM(I17:I21)</f>
        <v>1058</v>
      </c>
      <c r="M22" s="33"/>
      <c r="N22" s="9"/>
    </row>
    <row r="23" customFormat="false" ht="15" hidden="false" customHeight="false" outlineLevel="0" collapsed="false">
      <c r="H23" s="9" t="n">
        <f aca="false">H22-I22</f>
        <v>342</v>
      </c>
      <c r="M23" s="33"/>
      <c r="N23" s="9"/>
    </row>
    <row r="24" customFormat="false" ht="15.75" hidden="false" customHeight="false" outlineLevel="0" collapsed="false">
      <c r="D24" s="59" t="s">
        <v>403</v>
      </c>
      <c r="E24" s="59"/>
      <c r="F24" s="59"/>
      <c r="G24" s="59" t="n">
        <f aca="false">G22+G14+G11+G8</f>
        <v>2937</v>
      </c>
      <c r="H24" s="59"/>
      <c r="I24" s="59"/>
      <c r="J24" s="59" t="n">
        <f aca="false">SUM(J8:J20)</f>
        <v>743.453</v>
      </c>
      <c r="K24" s="9" t="n">
        <f aca="false">J24-J11</f>
        <v>238.453</v>
      </c>
    </row>
    <row r="25" customFormat="false" ht="15" hidden="false" customHeight="false" outlineLevel="0" collapsed="false">
      <c r="D25" s="46"/>
      <c r="E25" s="46"/>
      <c r="F25" s="46"/>
      <c r="G25" s="46"/>
      <c r="H25" s="46"/>
      <c r="I25" s="46"/>
      <c r="J25" s="46"/>
    </row>
    <row r="26" customFormat="false" ht="15" hidden="false" customHeight="false" outlineLevel="0" collapsed="false">
      <c r="D26" s="46" t="s">
        <v>599</v>
      </c>
      <c r="E26" s="46"/>
      <c r="F26" s="46"/>
      <c r="G26" s="46"/>
      <c r="H26" s="46"/>
      <c r="I26" s="46"/>
      <c r="J26" s="46"/>
    </row>
    <row r="27" customFormat="false" ht="15" hidden="false" customHeight="false" outlineLevel="0" collapsed="false">
      <c r="D27" s="46"/>
      <c r="E27" s="46"/>
      <c r="F27" s="46"/>
      <c r="G27" s="46"/>
      <c r="H27" s="46"/>
      <c r="I27" s="46"/>
      <c r="J27" s="46"/>
    </row>
    <row r="28" customFormat="false" ht="15" hidden="false" customHeight="false" outlineLevel="0" collapsed="false">
      <c r="D28" s="9" t="s">
        <v>600</v>
      </c>
      <c r="J28" s="9" t="n">
        <v>218</v>
      </c>
    </row>
    <row r="29" customFormat="false" ht="15" hidden="false" customHeight="false" outlineLevel="0" collapsed="false">
      <c r="D29" s="9" t="s">
        <v>601</v>
      </c>
      <c r="J29" s="9" t="n">
        <v>46</v>
      </c>
    </row>
    <row r="30" customFormat="false" ht="15" hidden="false" customHeight="false" outlineLevel="0" collapsed="false">
      <c r="D30" s="9" t="s">
        <v>602</v>
      </c>
      <c r="J30" s="9" t="n">
        <v>2114</v>
      </c>
    </row>
    <row r="31" customFormat="false" ht="15" hidden="false" customHeight="false" outlineLevel="0" collapsed="false">
      <c r="D31" s="9" t="s">
        <v>603</v>
      </c>
    </row>
    <row r="32" customFormat="false" ht="15" hidden="false" customHeight="false" outlineLevel="0" collapsed="false">
      <c r="D32" s="9" t="s">
        <v>604</v>
      </c>
      <c r="J32" s="9" t="n">
        <v>431</v>
      </c>
    </row>
    <row r="35" customFormat="false" ht="15" hidden="false" customHeight="false" outlineLevel="0" collapsed="false">
      <c r="J35" s="9" t="n">
        <f aca="false">J24+J30</f>
        <v>2857.453</v>
      </c>
    </row>
    <row r="39" customFormat="false" ht="15" hidden="false" customHeight="false" outlineLevel="0" collapsed="false">
      <c r="C39" s="9" t="s">
        <v>590</v>
      </c>
    </row>
    <row r="41" customFormat="false" ht="15" hidden="false" customHeight="false" outlineLevel="0" collapsed="false">
      <c r="D41" s="77" t="s">
        <v>605</v>
      </c>
      <c r="E41" s="77"/>
      <c r="F41" s="77"/>
      <c r="G41" s="77"/>
      <c r="H41" s="77"/>
      <c r="I41" s="77"/>
    </row>
    <row r="42" customFormat="false" ht="15" hidden="false" customHeight="false" outlineLevel="0" collapsed="false">
      <c r="D42" s="77" t="s">
        <v>606</v>
      </c>
      <c r="E42" s="77"/>
      <c r="F42" s="77"/>
      <c r="G42" s="77"/>
      <c r="H42" s="77"/>
      <c r="I42" s="77"/>
    </row>
    <row r="43" customFormat="false" ht="15" hidden="false" customHeight="false" outlineLevel="0" collapsed="false">
      <c r="D43" s="77" t="s">
        <v>607</v>
      </c>
      <c r="E43" s="77"/>
      <c r="F43" s="77"/>
      <c r="G43" s="77"/>
      <c r="H43" s="77"/>
      <c r="I43" s="77"/>
    </row>
    <row r="44" customFormat="false" ht="15" hidden="false" customHeight="false" outlineLevel="0" collapsed="false">
      <c r="D44" s="77" t="s">
        <v>608</v>
      </c>
      <c r="E44" s="77"/>
      <c r="F44" s="77"/>
      <c r="G44" s="77"/>
      <c r="H44" s="77"/>
      <c r="I44" s="77"/>
    </row>
    <row r="45" customFormat="false" ht="15" hidden="false" customHeight="false" outlineLevel="0" collapsed="false">
      <c r="D45" s="77" t="s">
        <v>609</v>
      </c>
      <c r="E45" s="77"/>
      <c r="F45" s="77"/>
      <c r="G45" s="77"/>
      <c r="H45" s="77"/>
      <c r="I45" s="77"/>
    </row>
    <row r="46" customFormat="false" ht="15" hidden="false" customHeight="false" outlineLevel="0" collapsed="false">
      <c r="D46" s="77" t="s">
        <v>610</v>
      </c>
      <c r="E46" s="77"/>
      <c r="F46" s="77"/>
      <c r="G46" s="77"/>
      <c r="H46" s="77"/>
      <c r="I46" s="77"/>
    </row>
    <row r="47" customFormat="false" ht="15" hidden="false" customHeight="false" outlineLevel="0" collapsed="false">
      <c r="D47" s="77" t="s">
        <v>611</v>
      </c>
      <c r="E47" s="77"/>
      <c r="F47" s="77"/>
      <c r="G47" s="77"/>
      <c r="H47" s="77"/>
      <c r="I47" s="77"/>
    </row>
    <row r="48" customFormat="false" ht="15" hidden="false" customHeight="false" outlineLevel="0" collapsed="false">
      <c r="D48" s="77" t="s">
        <v>612</v>
      </c>
      <c r="E48" s="77"/>
      <c r="F48" s="77"/>
      <c r="G48" s="77"/>
      <c r="H48" s="77"/>
      <c r="I48" s="77"/>
    </row>
    <row r="49" customFormat="false" ht="15" hidden="false" customHeight="false" outlineLevel="0" collapsed="false">
      <c r="D49" s="77" t="s">
        <v>613</v>
      </c>
      <c r="E49" s="77"/>
      <c r="F49" s="77"/>
      <c r="G49" s="77"/>
      <c r="H49" s="77"/>
      <c r="I49" s="77"/>
    </row>
    <row r="50" customFormat="false" ht="15" hidden="false" customHeight="false" outlineLevel="0" collapsed="false">
      <c r="D50" s="77" t="s">
        <v>614</v>
      </c>
      <c r="E50" s="77"/>
      <c r="F50" s="77"/>
      <c r="G50" s="77"/>
      <c r="H50" s="77"/>
      <c r="I50" s="77"/>
    </row>
    <row r="51" customFormat="false" ht="15" hidden="false" customHeight="false" outlineLevel="0" collapsed="false">
      <c r="D51" s="77" t="s">
        <v>615</v>
      </c>
      <c r="E51" s="77"/>
      <c r="F51" s="77"/>
      <c r="G51" s="77"/>
      <c r="H51" s="77"/>
      <c r="I51" s="77"/>
    </row>
    <row r="52" customFormat="false" ht="15" hidden="false" customHeight="false" outlineLevel="0" collapsed="false">
      <c r="D52" s="77" t="s">
        <v>616</v>
      </c>
      <c r="E52" s="77"/>
      <c r="F52" s="77"/>
      <c r="G52" s="77"/>
      <c r="H52" s="77"/>
      <c r="I52" s="77"/>
    </row>
    <row r="53" customFormat="false" ht="15" hidden="false" customHeight="false" outlineLevel="0" collapsed="false">
      <c r="D53" s="77" t="s">
        <v>617</v>
      </c>
      <c r="E53" s="77"/>
      <c r="F53" s="77"/>
      <c r="G53" s="77"/>
      <c r="H53" s="77"/>
      <c r="I53" s="77"/>
    </row>
    <row r="54" customFormat="false" ht="15" hidden="false" customHeight="false" outlineLevel="0" collapsed="false">
      <c r="D54" s="77" t="s">
        <v>618</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619</v>
      </c>
      <c r="E56" s="77"/>
      <c r="F56" s="77"/>
      <c r="G56" s="77"/>
      <c r="H56" s="77"/>
      <c r="I56" s="77"/>
    </row>
    <row r="57" customFormat="false" ht="15" hidden="false" customHeight="false" outlineLevel="0" collapsed="false">
      <c r="D57" s="77" t="s">
        <v>620</v>
      </c>
      <c r="E57" s="77"/>
      <c r="F57" s="77"/>
      <c r="G57" s="77"/>
      <c r="H57" s="77"/>
      <c r="I57" s="77"/>
    </row>
    <row r="58" customFormat="false" ht="15" hidden="false" customHeight="false" outlineLevel="0" collapsed="false">
      <c r="D58" s="77" t="s">
        <v>621</v>
      </c>
      <c r="E58" s="77"/>
      <c r="F58" s="77"/>
      <c r="G58" s="77"/>
      <c r="H58" s="77"/>
      <c r="I58" s="77"/>
    </row>
    <row r="59" customFormat="false" ht="15" hidden="false" customHeight="false" outlineLevel="0" collapsed="false">
      <c r="D59" s="77" t="s">
        <v>622</v>
      </c>
      <c r="E59" s="77"/>
      <c r="F59" s="77"/>
      <c r="G59" s="77"/>
      <c r="H59" s="77"/>
      <c r="I59" s="77"/>
    </row>
    <row r="60" customFormat="false" ht="15" hidden="false" customHeight="false" outlineLevel="0" collapsed="false">
      <c r="D60" s="77" t="s">
        <v>623</v>
      </c>
      <c r="E60" s="77"/>
      <c r="F60" s="77"/>
      <c r="G60" s="77"/>
      <c r="H60" s="77"/>
      <c r="I60" s="77"/>
    </row>
    <row r="61" customFormat="false" ht="15" hidden="false" customHeight="false" outlineLevel="0" collapsed="false">
      <c r="D61" s="77" t="s">
        <v>624</v>
      </c>
      <c r="E61" s="77"/>
      <c r="F61" s="77"/>
      <c r="G61" s="77"/>
      <c r="H61" s="77"/>
      <c r="I61" s="77"/>
    </row>
    <row r="65" customFormat="false" ht="15" hidden="false" customHeight="false" outlineLevel="0" collapsed="false">
      <c r="D65" s="77" t="s">
        <v>625</v>
      </c>
      <c r="E65" s="77"/>
      <c r="F65" s="77"/>
      <c r="G65" s="77"/>
      <c r="H65" s="77"/>
      <c r="I65" s="77"/>
    </row>
    <row r="66" customFormat="false" ht="15" hidden="false" customHeight="false" outlineLevel="0" collapsed="false">
      <c r="D66" s="77" t="s">
        <v>626</v>
      </c>
      <c r="E66" s="77"/>
      <c r="F66" s="77"/>
      <c r="G66" s="77"/>
      <c r="H66" s="77"/>
      <c r="I66" s="77"/>
    </row>
    <row r="67" customFormat="false" ht="15" hidden="false" customHeight="false" outlineLevel="0" collapsed="false">
      <c r="D67" s="77" t="s">
        <v>627</v>
      </c>
      <c r="E67" s="77"/>
      <c r="F67" s="77"/>
      <c r="G67" s="77"/>
      <c r="H67" s="77"/>
      <c r="I67" s="77"/>
    </row>
    <row r="68" customFormat="false" ht="15" hidden="false" customHeight="false" outlineLevel="0" collapsed="false">
      <c r="D68" s="77" t="s">
        <v>628</v>
      </c>
      <c r="E68" s="77"/>
      <c r="F68" s="77"/>
      <c r="G68" s="77"/>
      <c r="H68" s="77"/>
      <c r="I68" s="77"/>
    </row>
    <row r="69" customFormat="false" ht="15" hidden="false" customHeight="false" outlineLevel="0" collapsed="false">
      <c r="D69" s="77" t="s">
        <v>629</v>
      </c>
      <c r="E69" s="77"/>
      <c r="F69" s="77"/>
      <c r="G69" s="77"/>
      <c r="H69" s="77"/>
      <c r="I69" s="77"/>
    </row>
    <row r="70" customFormat="false" ht="15" hidden="false" customHeight="false" outlineLevel="0" collapsed="false">
      <c r="D70" s="77" t="s">
        <v>630</v>
      </c>
      <c r="E70" s="77"/>
      <c r="F70" s="77"/>
      <c r="G70" s="77"/>
      <c r="H70" s="77"/>
      <c r="I70" s="77"/>
    </row>
    <row r="71" customFormat="false" ht="15" hidden="false" customHeight="false" outlineLevel="0" collapsed="false">
      <c r="D71" s="77" t="s">
        <v>631</v>
      </c>
      <c r="E71" s="77"/>
      <c r="F71" s="77"/>
      <c r="G71" s="77"/>
      <c r="H71" s="77"/>
      <c r="I71" s="77"/>
    </row>
    <row r="72" customFormat="false" ht="15" hidden="false" customHeight="false" outlineLevel="0" collapsed="false">
      <c r="D72" s="77" t="s">
        <v>632</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9" t="s">
        <v>633</v>
      </c>
    </row>
    <row r="78" customFormat="false" ht="15" hidden="false" customHeight="false" outlineLevel="0" collapsed="false">
      <c r="D78" s="77" t="s">
        <v>634</v>
      </c>
      <c r="E78" s="77"/>
      <c r="F78" s="77"/>
      <c r="L78" s="9" t="n">
        <v>475</v>
      </c>
    </row>
    <row r="79" customFormat="false" ht="15" hidden="false" customHeight="false" outlineLevel="0" collapsed="false">
      <c r="D79" s="77" t="s">
        <v>635</v>
      </c>
      <c r="E79" s="77"/>
      <c r="F79" s="77"/>
      <c r="L79" s="9" t="n">
        <v>275</v>
      </c>
    </row>
    <row r="80" customFormat="false" ht="15" hidden="false" customHeight="false" outlineLevel="0" collapsed="false">
      <c r="D80" s="77" t="s">
        <v>636</v>
      </c>
      <c r="E80" s="77"/>
      <c r="F80" s="77"/>
    </row>
    <row r="81" customFormat="false" ht="15" hidden="false" customHeight="false" outlineLevel="0" collapsed="false">
      <c r="D81" s="77" t="s">
        <v>637</v>
      </c>
      <c r="E81" s="77"/>
      <c r="F81" s="77"/>
      <c r="L81" s="9" t="n">
        <f aca="false">SUM(L78:L80)</f>
        <v>750</v>
      </c>
    </row>
    <row r="82" customFormat="false" ht="15" hidden="false" customHeight="false" outlineLevel="0" collapsed="false">
      <c r="D82" s="77" t="s">
        <v>638</v>
      </c>
      <c r="E82" s="77"/>
      <c r="F82" s="77"/>
    </row>
    <row r="83" customFormat="false" ht="15" hidden="false" customHeight="false" outlineLevel="0" collapsed="false">
      <c r="D83" s="77" t="s">
        <v>639</v>
      </c>
      <c r="E83" s="77"/>
      <c r="F83" s="77"/>
    </row>
    <row r="84" customFormat="false" ht="15" hidden="false" customHeight="false" outlineLevel="0" collapsed="false">
      <c r="D84" s="77" t="s">
        <v>640</v>
      </c>
      <c r="E84" s="77"/>
      <c r="F84" s="77"/>
    </row>
    <row r="85" customFormat="false" ht="15" hidden="false" customHeight="false" outlineLevel="0" collapsed="false">
      <c r="D85" s="77" t="s">
        <v>641</v>
      </c>
      <c r="E85" s="77"/>
      <c r="F85" s="77"/>
    </row>
    <row r="86" customFormat="false" ht="15" hidden="false" customHeight="false" outlineLevel="0" collapsed="false">
      <c r="D86" s="77" t="s">
        <v>642</v>
      </c>
      <c r="E86" s="77"/>
      <c r="F86" s="77"/>
    </row>
    <row r="87" customFormat="false" ht="15" hidden="false" customHeight="false" outlineLevel="0" collapsed="false">
      <c r="D87" s="77" t="s">
        <v>643</v>
      </c>
      <c r="E87" s="77"/>
      <c r="F87" s="77"/>
    </row>
    <row r="88" customFormat="false" ht="15" hidden="false" customHeight="false" outlineLevel="0" collapsed="false">
      <c r="D88" s="77" t="s">
        <v>644</v>
      </c>
      <c r="E88" s="77"/>
      <c r="F88" s="77"/>
    </row>
    <row r="89" customFormat="false" ht="15" hidden="false" customHeight="false" outlineLevel="0" collapsed="false">
      <c r="D89" s="77" t="s">
        <v>645</v>
      </c>
      <c r="E89" s="77"/>
      <c r="F89" s="77"/>
    </row>
    <row r="90" customFormat="false" ht="15" hidden="false" customHeight="false" outlineLevel="0" collapsed="false">
      <c r="D90" s="77" t="s">
        <v>646</v>
      </c>
      <c r="E90" s="77"/>
      <c r="F90" s="77"/>
    </row>
    <row r="91" customFormat="false" ht="15" hidden="false" customHeight="false" outlineLevel="0" collapsed="false">
      <c r="D91" s="77" t="s">
        <v>647</v>
      </c>
      <c r="E91" s="77"/>
      <c r="F91" s="77"/>
    </row>
    <row r="92" customFormat="false" ht="15" hidden="false" customHeight="false" outlineLevel="0" collapsed="false">
      <c r="D92" s="77" t="s">
        <v>648</v>
      </c>
      <c r="E92" s="77"/>
      <c r="F92" s="77"/>
    </row>
    <row r="93" customFormat="false" ht="15" hidden="false" customHeight="false" outlineLevel="0" collapsed="false">
      <c r="D93" s="77" t="s">
        <v>649</v>
      </c>
      <c r="E93" s="77"/>
      <c r="F93" s="77"/>
    </row>
    <row r="94" customFormat="false" ht="15" hidden="false" customHeight="false" outlineLevel="0" collapsed="false">
      <c r="D94" s="77" t="s">
        <v>650</v>
      </c>
      <c r="E94" s="77"/>
      <c r="F94" s="77"/>
    </row>
    <row r="95" customFormat="false" ht="15" hidden="false" customHeight="false" outlineLevel="0" collapsed="false">
      <c r="D95" s="77" t="s">
        <v>651</v>
      </c>
      <c r="E95" s="77"/>
      <c r="F95" s="77"/>
    </row>
    <row r="98" customFormat="false" ht="15" hidden="false" customHeight="false" outlineLevel="0" collapsed="false">
      <c r="D98" s="77" t="s">
        <v>652</v>
      </c>
    </row>
    <row r="99" customFormat="false" ht="15" hidden="false" customHeight="false" outlineLevel="0" collapsed="false">
      <c r="D99" s="77" t="s">
        <v>653</v>
      </c>
    </row>
    <row r="100" customFormat="false" ht="15" hidden="false" customHeight="false" outlineLevel="0" collapsed="false">
      <c r="D100" s="77" t="s">
        <v>654</v>
      </c>
    </row>
    <row r="101" customFormat="false" ht="15" hidden="false" customHeight="false" outlineLevel="0" collapsed="false">
      <c r="D101" s="77" t="s">
        <v>655</v>
      </c>
    </row>
    <row r="102" customFormat="false" ht="15" hidden="false" customHeight="false" outlineLevel="0" collapsed="false">
      <c r="D102" s="77" t="s">
        <v>656</v>
      </c>
    </row>
    <row r="103" customFormat="false" ht="15" hidden="false" customHeight="false" outlineLevel="0" collapsed="false">
      <c r="D103" s="77" t="s">
        <v>657</v>
      </c>
    </row>
    <row r="104" customFormat="false" ht="15" hidden="false" customHeight="false" outlineLevel="0" collapsed="false">
      <c r="D104" s="77" t="s">
        <v>658</v>
      </c>
    </row>
    <row r="105" customFormat="false" ht="15" hidden="false" customHeight="false" outlineLevel="0" collapsed="false">
      <c r="D105" s="77" t="s">
        <v>659</v>
      </c>
    </row>
    <row r="106" customFormat="false" ht="15" hidden="false" customHeight="false" outlineLevel="0" collapsed="false">
      <c r="D106" s="77" t="s">
        <v>660</v>
      </c>
    </row>
    <row r="107" customFormat="false" ht="15" hidden="false" customHeight="false" outlineLevel="0" collapsed="false">
      <c r="D107" s="77" t="s">
        <v>661</v>
      </c>
    </row>
    <row r="108" customFormat="false" ht="15" hidden="false" customHeight="false" outlineLevel="0" collapsed="false">
      <c r="D108" s="77" t="s">
        <v>662</v>
      </c>
    </row>
    <row r="109" customFormat="false" ht="15" hidden="false" customHeight="false" outlineLevel="0" collapsed="false">
      <c r="D109" s="77" t="s">
        <v>663</v>
      </c>
    </row>
    <row r="110" customFormat="false" ht="15" hidden="false" customHeight="false" outlineLevel="0" collapsed="false">
      <c r="D110" s="77" t="s">
        <v>664</v>
      </c>
    </row>
    <row r="111" customFormat="false" ht="15" hidden="false" customHeight="false" outlineLevel="0" collapsed="false">
      <c r="D111" s="77" t="s">
        <v>665</v>
      </c>
    </row>
    <row r="112" customFormat="false" ht="15" hidden="false" customHeight="false" outlineLevel="0" collapsed="false">
      <c r="D112" s="77" t="s">
        <v>666</v>
      </c>
    </row>
    <row r="113" customFormat="false" ht="15" hidden="false" customHeight="false" outlineLevel="0" collapsed="false">
      <c r="D113" s="77" t="s">
        <v>667</v>
      </c>
    </row>
    <row r="114" customFormat="false" ht="15" hidden="false" customHeight="false" outlineLevel="0" collapsed="false">
      <c r="D114" s="77"/>
    </row>
    <row r="115" customFormat="false" ht="15" hidden="false" customHeight="false" outlineLevel="0" collapsed="false">
      <c r="D115" s="77" t="s">
        <v>668</v>
      </c>
    </row>
    <row r="116" customFormat="false" ht="15" hidden="false" customHeight="false" outlineLevel="0" collapsed="false">
      <c r="D116" s="77"/>
    </row>
    <row r="117" customFormat="false" ht="15" hidden="false" customHeight="false" outlineLevel="0" collapsed="false">
      <c r="D117" s="77" t="s">
        <v>669</v>
      </c>
    </row>
    <row r="118" customFormat="false" ht="15" hidden="false" customHeight="false" outlineLevel="0" collapsed="false">
      <c r="D118" s="77" t="s">
        <v>670</v>
      </c>
    </row>
    <row r="119" customFormat="false" ht="15" hidden="false" customHeight="false" outlineLevel="0" collapsed="false">
      <c r="D119" s="77" t="s">
        <v>671</v>
      </c>
    </row>
    <row r="120" customFormat="false" ht="15" hidden="false" customHeight="false" outlineLevel="0" collapsed="false">
      <c r="D120" s="77" t="s">
        <v>672</v>
      </c>
    </row>
    <row r="121" customFormat="false" ht="15" hidden="false" customHeight="false" outlineLevel="0" collapsed="false">
      <c r="D121" s="77" t="s">
        <v>673</v>
      </c>
    </row>
    <row r="122" customFormat="false" ht="15" hidden="false" customHeight="false" outlineLevel="0" collapsed="false">
      <c r="D122" s="77" t="s">
        <v>674</v>
      </c>
    </row>
    <row r="123" customFormat="false" ht="15" hidden="false" customHeight="false" outlineLevel="0" collapsed="false">
      <c r="D123" s="77" t="s">
        <v>675</v>
      </c>
    </row>
    <row r="124" customFormat="false" ht="15" hidden="false" customHeight="false" outlineLevel="0" collapsed="false">
      <c r="D124" s="77" t="s">
        <v>676</v>
      </c>
    </row>
    <row r="125" customFormat="false" ht="15" hidden="false" customHeight="false" outlineLevel="0" collapsed="false">
      <c r="D125" s="77" t="s">
        <v>677</v>
      </c>
    </row>
    <row r="126" customFormat="false" ht="15" hidden="false" customHeight="false" outlineLevel="0" collapsed="false">
      <c r="D126" s="77" t="s">
        <v>678</v>
      </c>
    </row>
    <row r="127" customFormat="false" ht="15" hidden="false" customHeight="false" outlineLevel="0" collapsed="false">
      <c r="D127" s="77" t="s">
        <v>679</v>
      </c>
    </row>
    <row r="128" customFormat="false" ht="15" hidden="false" customHeight="false" outlineLevel="0" collapsed="false">
      <c r="D128" s="77" t="s">
        <v>680</v>
      </c>
    </row>
    <row r="130" customFormat="false" ht="15" hidden="false" customHeight="false" outlineLevel="0" collapsed="false">
      <c r="B130" s="9" t="s">
        <v>681</v>
      </c>
    </row>
    <row r="131" customFormat="false" ht="15" hidden="false" customHeight="false" outlineLevel="0" collapsed="false">
      <c r="D131" s="77" t="s">
        <v>682</v>
      </c>
    </row>
    <row r="132" customFormat="false" ht="15" hidden="false" customHeight="false" outlineLevel="0" collapsed="false">
      <c r="D132" s="77" t="s">
        <v>683</v>
      </c>
    </row>
    <row r="133" customFormat="false" ht="15" hidden="false" customHeight="false" outlineLevel="0" collapsed="false">
      <c r="D133" s="77" t="s">
        <v>684</v>
      </c>
    </row>
    <row r="134" customFormat="false" ht="15" hidden="false" customHeight="false" outlineLevel="0" collapsed="false">
      <c r="D134" s="77" t="s">
        <v>685</v>
      </c>
    </row>
    <row r="135" customFormat="false" ht="15" hidden="false" customHeight="false" outlineLevel="0" collapsed="false">
      <c r="D135" s="77" t="s">
        <v>686</v>
      </c>
    </row>
    <row r="136" customFormat="false" ht="15" hidden="false" customHeight="false" outlineLevel="0" collapsed="false">
      <c r="D136" s="77" t="s">
        <v>687</v>
      </c>
    </row>
    <row r="137" customFormat="false" ht="15" hidden="false" customHeight="false" outlineLevel="0" collapsed="false">
      <c r="D137" s="77" t="s">
        <v>688</v>
      </c>
    </row>
    <row r="138" customFormat="false" ht="15" hidden="false" customHeight="false" outlineLevel="0" collapsed="false">
      <c r="D138" s="77" t="s">
        <v>689</v>
      </c>
    </row>
    <row r="139" customFormat="false" ht="15" hidden="false" customHeight="false" outlineLevel="0" collapsed="false">
      <c r="D139" s="77" t="s">
        <v>690</v>
      </c>
    </row>
    <row r="140" customFormat="false" ht="15" hidden="false" customHeight="false" outlineLevel="0" collapsed="false">
      <c r="D140" s="77" t="s">
        <v>691</v>
      </c>
    </row>
    <row r="141" customFormat="false" ht="15" hidden="false" customHeight="false" outlineLevel="0" collapsed="false">
      <c r="D141" s="77" t="s">
        <v>692</v>
      </c>
    </row>
    <row r="142" customFormat="false" ht="15" hidden="false" customHeight="false" outlineLevel="0" collapsed="false">
      <c r="D142" s="77" t="s">
        <v>693</v>
      </c>
    </row>
    <row r="144" customFormat="false" ht="15" hidden="false" customHeight="false" outlineLevel="0" collapsed="false">
      <c r="B144" s="9" t="s">
        <v>694</v>
      </c>
    </row>
    <row r="145" customFormat="false" ht="15" hidden="false" customHeight="false" outlineLevel="0" collapsed="false">
      <c r="D145" s="77" t="s">
        <v>695</v>
      </c>
    </row>
    <row r="146" customFormat="false" ht="15" hidden="false" customHeight="false" outlineLevel="0" collapsed="false">
      <c r="D146" s="77" t="s">
        <v>696</v>
      </c>
    </row>
    <row r="147" customFormat="false" ht="15" hidden="false" customHeight="false" outlineLevel="0" collapsed="false">
      <c r="D147" s="77" t="s">
        <v>697</v>
      </c>
    </row>
    <row r="148" customFormat="false" ht="15" hidden="false" customHeight="false" outlineLevel="0" collapsed="false">
      <c r="D148" s="77" t="s">
        <v>698</v>
      </c>
    </row>
    <row r="149" customFormat="false" ht="15" hidden="false" customHeight="false" outlineLevel="0" collapsed="false">
      <c r="D149" s="77" t="s">
        <v>699</v>
      </c>
    </row>
    <row r="150" customFormat="false" ht="15" hidden="false" customHeight="false" outlineLevel="0" collapsed="false">
      <c r="D150" s="77" t="s">
        <v>700</v>
      </c>
    </row>
    <row r="151" customFormat="false" ht="15" hidden="false" customHeight="false" outlineLevel="0" collapsed="false">
      <c r="D151" s="77" t="s">
        <v>701</v>
      </c>
    </row>
    <row r="152" customFormat="false" ht="15" hidden="false" customHeight="false" outlineLevel="0" collapsed="false">
      <c r="D152" s="77" t="s">
        <v>702</v>
      </c>
    </row>
    <row r="153" customFormat="false" ht="15" hidden="false" customHeight="false" outlineLevel="0" collapsed="false">
      <c r="D153" s="77" t="s">
        <v>703</v>
      </c>
    </row>
    <row r="154" customFormat="false" ht="15" hidden="false" customHeight="false" outlineLevel="0" collapsed="false">
      <c r="D154" s="77" t="s">
        <v>704</v>
      </c>
    </row>
    <row r="156" customFormat="false" ht="15" hidden="false" customHeight="false" outlineLevel="0" collapsed="false">
      <c r="B156" s="9" t="s">
        <v>705</v>
      </c>
    </row>
    <row r="157" customFormat="false" ht="15" hidden="false" customHeight="false" outlineLevel="0" collapsed="false">
      <c r="D157" s="77" t="s">
        <v>706</v>
      </c>
    </row>
    <row r="158" customFormat="false" ht="15" hidden="false" customHeight="false" outlineLevel="0" collapsed="false">
      <c r="D158" s="77" t="s">
        <v>707</v>
      </c>
    </row>
    <row r="159" customFormat="false" ht="15" hidden="false" customHeight="false" outlineLevel="0" collapsed="false">
      <c r="D159" s="77" t="s">
        <v>708</v>
      </c>
    </row>
    <row r="160" customFormat="false" ht="15" hidden="false" customHeight="false" outlineLevel="0" collapsed="false">
      <c r="D160" s="77" t="s">
        <v>709</v>
      </c>
    </row>
    <row r="161" customFormat="false" ht="15" hidden="false" customHeight="false" outlineLevel="0" collapsed="false">
      <c r="D161" s="77" t="s">
        <v>710</v>
      </c>
    </row>
    <row r="162" customFormat="false" ht="15" hidden="false" customHeight="false" outlineLevel="0" collapsed="false">
      <c r="D162" s="77" t="s">
        <v>711</v>
      </c>
    </row>
    <row r="163" customFormat="false" ht="15" hidden="false" customHeight="false" outlineLevel="0" collapsed="false">
      <c r="D163" s="77" t="s">
        <v>712</v>
      </c>
    </row>
    <row r="164" customFormat="false" ht="15" hidden="false" customHeight="false" outlineLevel="0" collapsed="false">
      <c r="D164" s="77" t="s">
        <v>713</v>
      </c>
    </row>
    <row r="165" customFormat="false" ht="15" hidden="false" customHeight="false" outlineLevel="0" collapsed="false">
      <c r="D165" s="77" t="s">
        <v>714</v>
      </c>
    </row>
    <row r="166" customFormat="false" ht="15" hidden="false" customHeight="false" outlineLevel="0" collapsed="false">
      <c r="D166" s="77" t="s">
        <v>715</v>
      </c>
    </row>
    <row r="169" customFormat="false" ht="15" hidden="false" customHeight="false" outlineLevel="0" collapsed="false">
      <c r="B169" s="9" t="s">
        <v>716</v>
      </c>
    </row>
    <row r="171" customFormat="false" ht="15" hidden="false" customHeight="false" outlineLevel="0" collapsed="false">
      <c r="D171" s="77" t="s">
        <v>717</v>
      </c>
    </row>
    <row r="172" customFormat="false" ht="15" hidden="false" customHeight="false" outlineLevel="0" collapsed="false">
      <c r="D172" s="77" t="s">
        <v>718</v>
      </c>
    </row>
    <row r="173" customFormat="false" ht="15" hidden="false" customHeight="false" outlineLevel="0" collapsed="false">
      <c r="D173" s="77" t="s">
        <v>719</v>
      </c>
    </row>
    <row r="174" customFormat="false" ht="15" hidden="false" customHeight="false" outlineLevel="0" collapsed="false">
      <c r="D174" s="77" t="s">
        <v>720</v>
      </c>
    </row>
    <row r="175" customFormat="false" ht="15" hidden="false" customHeight="false" outlineLevel="0" collapsed="false">
      <c r="D175" s="77" t="s">
        <v>721</v>
      </c>
    </row>
    <row r="176" customFormat="false" ht="15" hidden="false" customHeight="false" outlineLevel="0" collapsed="false">
      <c r="D176" s="77" t="s">
        <v>722</v>
      </c>
    </row>
    <row r="177" customFormat="false" ht="15" hidden="false" customHeight="false" outlineLevel="0" collapsed="false">
      <c r="D177" s="77" t="s">
        <v>723</v>
      </c>
    </row>
    <row r="178" customFormat="false" ht="15" hidden="false" customHeight="false" outlineLevel="0" collapsed="false">
      <c r="D178" s="77" t="s">
        <v>724</v>
      </c>
    </row>
    <row r="179" customFormat="false" ht="15" hidden="false" customHeight="false" outlineLevel="0" collapsed="false">
      <c r="D179" s="77" t="s">
        <v>725</v>
      </c>
    </row>
    <row r="180" customFormat="false" ht="15" hidden="false" customHeight="false" outlineLevel="0" collapsed="false">
      <c r="D180" s="77" t="s">
        <v>726</v>
      </c>
    </row>
    <row r="181" customFormat="false" ht="15" hidden="false" customHeight="false" outlineLevel="0" collapsed="false">
      <c r="D181" s="77" t="s">
        <v>727</v>
      </c>
    </row>
    <row r="182" customFormat="false" ht="15" hidden="false" customHeight="false" outlineLevel="0" collapsed="false">
      <c r="D182" s="77" t="s">
        <v>728</v>
      </c>
    </row>
    <row r="183" customFormat="false" ht="15" hidden="false" customHeight="false" outlineLevel="0" collapsed="false">
      <c r="D183" s="77" t="s">
        <v>729</v>
      </c>
    </row>
    <row r="184" customFormat="false" ht="15" hidden="false" customHeight="false" outlineLevel="0" collapsed="false">
      <c r="D184" s="77" t="s">
        <v>730</v>
      </c>
    </row>
    <row r="185" customFormat="false" ht="15" hidden="false" customHeight="false" outlineLevel="0" collapsed="false">
      <c r="D185" s="77" t="s">
        <v>731</v>
      </c>
    </row>
    <row r="188" customFormat="false" ht="15" hidden="false" customHeight="false" outlineLevel="0" collapsed="false">
      <c r="D188" s="77" t="s">
        <v>732</v>
      </c>
      <c r="E188" s="79"/>
      <c r="F188" s="79"/>
      <c r="G188" s="79"/>
      <c r="H188" s="79"/>
      <c r="I188" s="86" t="n">
        <v>36526</v>
      </c>
      <c r="J188" s="79"/>
      <c r="K188" s="79"/>
      <c r="L188" s="79"/>
      <c r="M188" s="79"/>
      <c r="N188" s="79"/>
      <c r="O188" s="79"/>
      <c r="P188" s="79"/>
    </row>
    <row r="189" customFormat="false" ht="15" hidden="false" customHeight="false" outlineLevel="0" collapsed="false">
      <c r="D189" s="77" t="s">
        <v>733</v>
      </c>
      <c r="E189" s="79"/>
      <c r="F189" s="79"/>
      <c r="G189" s="79"/>
      <c r="H189" s="79"/>
      <c r="I189" s="79"/>
      <c r="J189" s="79"/>
      <c r="K189" s="79"/>
      <c r="L189" s="79"/>
      <c r="M189" s="79"/>
      <c r="N189" s="79"/>
      <c r="O189" s="79"/>
      <c r="P189" s="79"/>
    </row>
    <row r="190" customFormat="false" ht="15" hidden="false" customHeight="false" outlineLevel="0" collapsed="false">
      <c r="D190" s="77" t="s">
        <v>734</v>
      </c>
      <c r="E190" s="79"/>
      <c r="F190" s="79"/>
      <c r="G190" s="79"/>
      <c r="H190" s="79"/>
      <c r="I190" s="79"/>
      <c r="J190" s="79"/>
      <c r="K190" s="79"/>
      <c r="L190" s="79"/>
      <c r="M190" s="79"/>
      <c r="N190" s="79"/>
      <c r="O190" s="79"/>
      <c r="P190" s="79"/>
    </row>
    <row r="191" customFormat="false" ht="15" hidden="false" customHeight="false" outlineLevel="0" collapsed="false">
      <c r="D191" s="77" t="s">
        <v>735</v>
      </c>
      <c r="E191" s="79"/>
      <c r="F191" s="79"/>
      <c r="G191" s="79"/>
      <c r="H191" s="79"/>
      <c r="I191" s="79"/>
      <c r="J191" s="79"/>
      <c r="K191" s="79"/>
      <c r="L191" s="79"/>
      <c r="M191" s="79"/>
      <c r="N191" s="79"/>
      <c r="O191" s="79"/>
      <c r="P191" s="79"/>
    </row>
    <row r="192" customFormat="false" ht="15" hidden="false" customHeight="false" outlineLevel="0" collapsed="false">
      <c r="D192" s="77" t="s">
        <v>736</v>
      </c>
      <c r="E192" s="79"/>
      <c r="F192" s="79"/>
      <c r="G192" s="79"/>
      <c r="H192" s="79"/>
      <c r="I192" s="79"/>
      <c r="J192" s="79"/>
      <c r="K192" s="79"/>
      <c r="L192" s="79"/>
      <c r="M192" s="79"/>
      <c r="N192" s="79"/>
      <c r="O192" s="79"/>
      <c r="P192" s="79"/>
    </row>
    <row r="193" customFormat="false" ht="15" hidden="false" customHeight="false" outlineLevel="0" collapsed="false">
      <c r="D193" s="77" t="s">
        <v>737</v>
      </c>
      <c r="E193" s="79"/>
      <c r="F193" s="79"/>
      <c r="G193" s="79"/>
      <c r="H193" s="79"/>
      <c r="I193" s="79"/>
      <c r="J193" s="79"/>
      <c r="K193" s="79"/>
      <c r="L193" s="79"/>
      <c r="M193" s="79"/>
      <c r="N193" s="79"/>
      <c r="O193" s="79"/>
      <c r="P193" s="79"/>
    </row>
    <row r="194" customFormat="false" ht="15" hidden="false" customHeight="false" outlineLevel="0" collapsed="false">
      <c r="D194" s="77" t="s">
        <v>738</v>
      </c>
      <c r="E194" s="79"/>
      <c r="F194" s="79"/>
      <c r="G194" s="79"/>
      <c r="H194" s="79"/>
      <c r="I194" s="79"/>
      <c r="J194" s="79"/>
      <c r="K194" s="79"/>
      <c r="L194" s="79"/>
      <c r="M194" s="79"/>
      <c r="N194" s="79"/>
      <c r="O194" s="79"/>
      <c r="P194" s="79"/>
    </row>
    <row r="195" customFormat="false" ht="15" hidden="false" customHeight="false" outlineLevel="0" collapsed="false">
      <c r="D195" s="77" t="s">
        <v>739</v>
      </c>
      <c r="E195" s="79"/>
      <c r="F195" s="79"/>
      <c r="G195" s="79"/>
      <c r="H195" s="79"/>
      <c r="I195" s="79"/>
      <c r="J195" s="79"/>
      <c r="K195" s="79"/>
      <c r="L195" s="79"/>
      <c r="M195" s="79"/>
      <c r="N195" s="79"/>
      <c r="O195" s="79"/>
      <c r="P195" s="79"/>
    </row>
    <row r="196" customFormat="false" ht="15" hidden="false" customHeight="false" outlineLevel="0" collapsed="false">
      <c r="D196" s="77" t="s">
        <v>740</v>
      </c>
      <c r="E196" s="79"/>
      <c r="F196" s="79"/>
      <c r="G196" s="79"/>
      <c r="H196" s="79"/>
      <c r="I196" s="79"/>
      <c r="J196" s="79"/>
      <c r="K196" s="79"/>
      <c r="L196" s="79"/>
      <c r="M196" s="79"/>
      <c r="N196" s="79"/>
      <c r="O196" s="79"/>
      <c r="P196" s="79"/>
    </row>
    <row r="197" customFormat="false" ht="15" hidden="false" customHeight="false" outlineLevel="0" collapsed="false">
      <c r="D197" s="77" t="s">
        <v>741</v>
      </c>
      <c r="E197" s="79"/>
      <c r="F197" s="79"/>
      <c r="G197" s="79"/>
      <c r="H197" s="79"/>
      <c r="I197" s="79"/>
      <c r="J197" s="79"/>
      <c r="K197" s="79"/>
      <c r="L197" s="79"/>
      <c r="M197" s="79"/>
      <c r="N197" s="79"/>
      <c r="O197" s="79"/>
      <c r="P197" s="79"/>
    </row>
    <row r="198" customFormat="false" ht="15" hidden="false" customHeight="false" outlineLevel="0" collapsed="false">
      <c r="D198" s="77" t="s">
        <v>742</v>
      </c>
      <c r="E198" s="79"/>
      <c r="F198" s="79"/>
      <c r="G198" s="79"/>
      <c r="H198" s="79"/>
      <c r="I198" s="79"/>
      <c r="J198" s="79"/>
      <c r="K198" s="79"/>
      <c r="L198" s="79"/>
      <c r="M198" s="79"/>
      <c r="N198" s="79"/>
      <c r="O198" s="79"/>
      <c r="P198" s="79"/>
    </row>
    <row r="199" customFormat="false" ht="15" hidden="false" customHeight="false" outlineLevel="0" collapsed="false">
      <c r="D199" s="77" t="s">
        <v>743</v>
      </c>
      <c r="E199" s="79"/>
      <c r="F199" s="79"/>
      <c r="G199" s="79"/>
      <c r="H199" s="79"/>
      <c r="I199" s="79"/>
      <c r="J199" s="79"/>
      <c r="K199" s="79"/>
      <c r="L199" s="79"/>
      <c r="M199" s="79"/>
      <c r="N199" s="79"/>
      <c r="O199" s="79"/>
      <c r="P199" s="79"/>
    </row>
    <row r="200" customFormat="false" ht="15" hidden="false" customHeight="false" outlineLevel="0" collapsed="false">
      <c r="D200" s="77" t="s">
        <v>744</v>
      </c>
      <c r="E200" s="79"/>
      <c r="F200" s="79"/>
      <c r="G200" s="79"/>
      <c r="H200" s="79"/>
      <c r="I200" s="79"/>
      <c r="J200" s="79"/>
      <c r="K200" s="79"/>
      <c r="L200" s="79"/>
      <c r="M200" s="79"/>
      <c r="N200" s="79"/>
      <c r="O200" s="79"/>
      <c r="P200" s="79"/>
    </row>
    <row r="201" customFormat="false" ht="15" hidden="false" customHeight="false" outlineLevel="0" collapsed="false">
      <c r="D201" s="77" t="s">
        <v>745</v>
      </c>
      <c r="E201" s="79"/>
      <c r="F201" s="79"/>
      <c r="G201" s="79"/>
      <c r="H201" s="79"/>
      <c r="I201" s="79"/>
      <c r="J201" s="79"/>
      <c r="K201" s="79"/>
      <c r="L201" s="79"/>
      <c r="M201" s="79"/>
      <c r="N201" s="79"/>
      <c r="O201" s="79"/>
      <c r="P201" s="79"/>
    </row>
    <row r="202" customFormat="false" ht="15" hidden="false" customHeight="false" outlineLevel="0" collapsed="false">
      <c r="D202" s="77" t="s">
        <v>746</v>
      </c>
      <c r="E202" s="79"/>
      <c r="F202" s="79"/>
      <c r="G202" s="79"/>
      <c r="H202" s="79"/>
      <c r="I202" s="79"/>
      <c r="J202" s="79"/>
      <c r="K202" s="79"/>
      <c r="L202" s="79"/>
      <c r="M202" s="79"/>
      <c r="N202" s="79"/>
      <c r="O202" s="79"/>
      <c r="P202" s="79"/>
    </row>
    <row r="203" customFormat="false" ht="15" hidden="false" customHeight="false" outlineLevel="0" collapsed="false">
      <c r="D203" s="77" t="s">
        <v>747</v>
      </c>
      <c r="E203" s="79"/>
      <c r="F203" s="79"/>
      <c r="G203" s="79"/>
      <c r="H203" s="79"/>
      <c r="I203" s="79"/>
      <c r="J203" s="79"/>
      <c r="K203" s="79"/>
      <c r="L203" s="79"/>
      <c r="M203" s="79"/>
      <c r="N203" s="79"/>
      <c r="O203" s="79"/>
      <c r="P203" s="79"/>
    </row>
    <row r="204" customFormat="false" ht="15" hidden="false" customHeight="false" outlineLevel="0" collapsed="false">
      <c r="D204" s="77" t="s">
        <v>748</v>
      </c>
      <c r="E204" s="79"/>
      <c r="F204" s="79"/>
      <c r="G204" s="79"/>
      <c r="H204" s="79"/>
      <c r="I204" s="79"/>
      <c r="J204" s="79"/>
      <c r="K204" s="79"/>
      <c r="L204" s="79"/>
      <c r="M204" s="79"/>
      <c r="N204" s="79"/>
      <c r="O204" s="79"/>
      <c r="P204" s="79"/>
    </row>
    <row r="205" customFormat="false" ht="15" hidden="false" customHeight="false" outlineLevel="0" collapsed="false">
      <c r="D205" s="77" t="s">
        <v>749</v>
      </c>
      <c r="E205" s="79"/>
      <c r="F205" s="79"/>
      <c r="G205" s="79"/>
      <c r="H205" s="79"/>
      <c r="I205" s="79"/>
      <c r="J205" s="79"/>
      <c r="K205" s="79"/>
      <c r="L205" s="79"/>
      <c r="M205" s="79"/>
      <c r="N205" s="79"/>
      <c r="O205" s="79"/>
      <c r="P205" s="79"/>
    </row>
    <row r="206" customFormat="false" ht="15" hidden="false" customHeight="false" outlineLevel="0" collapsed="false">
      <c r="D206" s="77" t="s">
        <v>750</v>
      </c>
      <c r="E206" s="79"/>
      <c r="F206" s="79"/>
      <c r="G206" s="79"/>
      <c r="H206" s="79"/>
      <c r="I206" s="79"/>
      <c r="J206" s="79"/>
      <c r="K206" s="79"/>
      <c r="L206" s="79"/>
      <c r="M206" s="79"/>
      <c r="N206" s="79"/>
      <c r="O206" s="79"/>
      <c r="P206" s="79"/>
    </row>
    <row r="207" customFormat="false" ht="15" hidden="false" customHeight="false" outlineLevel="0" collapsed="false">
      <c r="D207" s="77" t="s">
        <v>739</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39</v>
      </c>
      <c r="E209" s="79"/>
      <c r="F209" s="79"/>
      <c r="G209" s="79"/>
      <c r="H209" s="79"/>
      <c r="I209" s="79"/>
      <c r="J209" s="79"/>
      <c r="K209" s="79"/>
      <c r="L209" s="79"/>
      <c r="M209" s="79"/>
      <c r="N209" s="79"/>
      <c r="O209" s="79"/>
      <c r="P209" s="79"/>
    </row>
    <row r="210" customFormat="false" ht="15" hidden="false" customHeight="false" outlineLevel="0" collapsed="false">
      <c r="D210" s="77" t="s">
        <v>751</v>
      </c>
      <c r="E210" s="79"/>
      <c r="F210" s="79"/>
      <c r="G210" s="79"/>
      <c r="H210" s="79"/>
      <c r="I210" s="79"/>
      <c r="J210" s="79"/>
      <c r="K210" s="79"/>
      <c r="L210" s="79"/>
      <c r="M210" s="79"/>
      <c r="N210" s="79"/>
      <c r="O210" s="79"/>
      <c r="P210" s="79"/>
    </row>
    <row r="211" customFormat="false" ht="15" hidden="false" customHeight="false" outlineLevel="0" collapsed="false">
      <c r="D211" s="77" t="s">
        <v>752</v>
      </c>
      <c r="E211" s="79"/>
      <c r="F211" s="79"/>
      <c r="G211" s="79"/>
      <c r="H211" s="79"/>
      <c r="I211" s="79"/>
      <c r="J211" s="79"/>
      <c r="K211" s="79"/>
      <c r="L211" s="79"/>
      <c r="M211" s="79"/>
      <c r="N211" s="79"/>
      <c r="O211" s="79"/>
      <c r="P211" s="79"/>
    </row>
    <row r="216" customFormat="false" ht="15" hidden="false" customHeight="false" outlineLevel="0" collapsed="false">
      <c r="D216" s="77" t="s">
        <v>753</v>
      </c>
      <c r="L216" s="9" t="n">
        <v>1548</v>
      </c>
    </row>
    <row r="217" customFormat="false" ht="15" hidden="false" customHeight="false" outlineLevel="0" collapsed="false">
      <c r="D217" s="77" t="s">
        <v>754</v>
      </c>
      <c r="L217" s="9" t="n">
        <f aca="false">L216*1000</f>
        <v>1548000</v>
      </c>
    </row>
    <row r="218" customFormat="false" ht="15" hidden="false" customHeight="false" outlineLevel="0" collapsed="false">
      <c r="D218" s="77" t="s">
        <v>755</v>
      </c>
      <c r="L218" s="27" t="n">
        <f aca="false">L217*12</f>
        <v>18576000</v>
      </c>
    </row>
    <row r="219" customFormat="false" ht="15" hidden="false" customHeight="false" outlineLevel="0" collapsed="false">
      <c r="D219" s="77" t="s">
        <v>756</v>
      </c>
    </row>
    <row r="220" customFormat="false" ht="15" hidden="false" customHeight="false" outlineLevel="0" collapsed="false">
      <c r="D220" s="77" t="s">
        <v>757</v>
      </c>
    </row>
    <row r="221" customFormat="false" ht="15" hidden="false" customHeight="false" outlineLevel="0" collapsed="false">
      <c r="D221" s="77" t="s">
        <v>758</v>
      </c>
    </row>
    <row r="222" customFormat="false" ht="15" hidden="false" customHeight="false" outlineLevel="0" collapsed="false">
      <c r="D222" s="77" t="s">
        <v>759</v>
      </c>
    </row>
    <row r="223" customFormat="false" ht="15" hidden="false" customHeight="false" outlineLevel="0" collapsed="false">
      <c r="D223" s="77" t="s">
        <v>760</v>
      </c>
    </row>
    <row r="224" customFormat="false" ht="15" hidden="false" customHeight="false" outlineLevel="0" collapsed="false">
      <c r="D224" s="77" t="s">
        <v>761</v>
      </c>
    </row>
    <row r="225" customFormat="false" ht="15" hidden="false" customHeight="false" outlineLevel="0" collapsed="false">
      <c r="D225" s="77" t="s">
        <v>762</v>
      </c>
    </row>
    <row r="226" customFormat="false" ht="15" hidden="false" customHeight="false" outlineLevel="0" collapsed="false">
      <c r="D226" s="77" t="s">
        <v>763</v>
      </c>
    </row>
    <row r="227" customFormat="false" ht="15" hidden="false" customHeight="false" outlineLevel="0" collapsed="false">
      <c r="D227" s="77" t="s">
        <v>756</v>
      </c>
    </row>
    <row r="228" customFormat="false" ht="15" hidden="false" customHeight="false" outlineLevel="0" collapsed="false">
      <c r="D228" s="87" t="n">
        <v>110531</v>
      </c>
    </row>
    <row r="229" customFormat="false" ht="15" hidden="false" customHeight="false" outlineLevel="0" collapsed="false">
      <c r="D229" s="77" t="s">
        <v>756</v>
      </c>
    </row>
    <row r="230" customFormat="false" ht="15" hidden="false" customHeight="false" outlineLevel="0" collapsed="false">
      <c r="D230" s="77" t="s">
        <v>764</v>
      </c>
    </row>
    <row r="231" customFormat="false" ht="15" hidden="false" customHeight="false" outlineLevel="0" collapsed="false">
      <c r="D231" s="77" t="s">
        <v>756</v>
      </c>
    </row>
    <row r="232" customFormat="false" ht="15" hidden="false" customHeight="false" outlineLevel="0" collapsed="false">
      <c r="D232" s="77" t="s">
        <v>765</v>
      </c>
    </row>
    <row r="233" customFormat="false" ht="15" hidden="false" customHeight="false" outlineLevel="0" collapsed="false">
      <c r="D233" s="77" t="s">
        <v>766</v>
      </c>
    </row>
    <row r="234" customFormat="false" ht="15" hidden="false" customHeight="false" outlineLevel="0" collapsed="false">
      <c r="D234" s="77" t="s">
        <v>767</v>
      </c>
    </row>
    <row r="235" customFormat="false" ht="15" hidden="false" customHeight="false" outlineLevel="0" collapsed="false">
      <c r="D235" s="77" t="s">
        <v>768</v>
      </c>
    </row>
    <row r="236" customFormat="false" ht="15" hidden="false" customHeight="false" outlineLevel="0" collapsed="false">
      <c r="D236" s="77" t="s">
        <v>756</v>
      </c>
    </row>
    <row r="237" customFormat="false" ht="15" hidden="false" customHeight="false" outlineLevel="0" collapsed="false">
      <c r="D237" s="87" t="n">
        <v>3605</v>
      </c>
    </row>
    <row r="238" customFormat="false" ht="15" hidden="false" customHeight="false" outlineLevel="0" collapsed="false">
      <c r="D238" s="77" t="s">
        <v>756</v>
      </c>
    </row>
    <row r="239" customFormat="false" ht="15" hidden="false" customHeight="false" outlineLevel="0" collapsed="false">
      <c r="D239" s="77" t="s">
        <v>769</v>
      </c>
    </row>
    <row r="240" customFormat="false" ht="15" hidden="false" customHeight="false" outlineLevel="0" collapsed="false">
      <c r="D240" s="77" t="s">
        <v>770</v>
      </c>
    </row>
    <row r="241" customFormat="false" ht="15" hidden="false" customHeight="false" outlineLevel="0" collapsed="false">
      <c r="D241" s="77" t="s">
        <v>44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9" width="20.41"/>
    <col collapsed="false" customWidth="true" hidden="false" outlineLevel="0" max="14" min="4" style="9" width="10.99"/>
  </cols>
  <sheetData>
    <row r="1" customFormat="false" ht="15" hidden="false" customHeight="false" outlineLevel="0" collapsed="false">
      <c r="A1" s="6" t="s">
        <v>3</v>
      </c>
    </row>
    <row r="3" customFormat="false" ht="15" hidden="false" customHeight="false" outlineLevel="0" collapsed="false">
      <c r="E3" s="9" t="n">
        <v>1993</v>
      </c>
      <c r="F3" s="9" t="n">
        <v>1994</v>
      </c>
      <c r="G3" s="9" t="n">
        <f aca="false">F3+1</f>
        <v>1995</v>
      </c>
      <c r="H3" s="9" t="n">
        <f aca="false">G3+1</f>
        <v>1996</v>
      </c>
      <c r="I3" s="9" t="n">
        <f aca="false">H3+1</f>
        <v>1997</v>
      </c>
      <c r="J3" s="9" t="n">
        <f aca="false">I3+1</f>
        <v>1998</v>
      </c>
      <c r="K3" s="9" t="n">
        <f aca="false">J3+1</f>
        <v>1999</v>
      </c>
      <c r="L3" s="9" t="n">
        <f aca="false">K3+1</f>
        <v>2000</v>
      </c>
    </row>
    <row r="4" customFormat="false" ht="15" hidden="false" customHeight="false" outlineLevel="0" collapsed="false">
      <c r="C4" s="9" t="s">
        <v>771</v>
      </c>
      <c r="E4" s="9" t="n">
        <v>800</v>
      </c>
      <c r="F4" s="9" t="n">
        <v>800</v>
      </c>
      <c r="H4" s="9" t="n">
        <v>315</v>
      </c>
      <c r="N4" s="9" t="n">
        <f aca="false">SUM(E4:L5)</f>
        <v>2140</v>
      </c>
    </row>
    <row r="5" customFormat="false" ht="15" hidden="false" customHeight="false" outlineLevel="0" collapsed="false">
      <c r="C5" s="9" t="s">
        <v>772</v>
      </c>
      <c r="I5" s="9" t="n">
        <v>225</v>
      </c>
    </row>
    <row r="7" customFormat="false" ht="15" hidden="false" customHeight="false" outlineLevel="0" collapsed="false">
      <c r="C7" s="9" t="s">
        <v>773</v>
      </c>
      <c r="D7" s="25" t="n">
        <v>0.24</v>
      </c>
    </row>
    <row r="9" customFormat="false" ht="15" hidden="false" customHeight="false" outlineLevel="0" collapsed="false">
      <c r="C9" s="9" t="s">
        <v>66</v>
      </c>
      <c r="I9" s="32" t="n">
        <v>12000000</v>
      </c>
    </row>
    <row r="10" customFormat="false" ht="15" hidden="false" customHeight="false" outlineLevel="0" collapsed="false">
      <c r="C10" s="9" t="s">
        <v>774</v>
      </c>
      <c r="I10" s="9" t="n">
        <v>20</v>
      </c>
    </row>
    <row r="11" customFormat="false" ht="15" hidden="false" customHeight="false" outlineLevel="0" collapsed="false">
      <c r="C11" s="9" t="s">
        <v>775</v>
      </c>
      <c r="I11" s="33" t="n">
        <f aca="false">I5/N4</f>
        <v>0.105140186915888</v>
      </c>
    </row>
    <row r="13" customFormat="false" ht="15" hidden="false" customHeight="false" outlineLevel="0" collapsed="false">
      <c r="C13" s="9" t="s">
        <v>776</v>
      </c>
    </row>
    <row r="17" customFormat="false" ht="15" hidden="false" customHeight="false" outlineLevel="0" collapsed="false">
      <c r="E17" s="9" t="s">
        <v>777</v>
      </c>
    </row>
    <row r="18" customFormat="false" ht="15" hidden="false" customHeight="false" outlineLevel="0" collapsed="false">
      <c r="E18" s="9" t="s">
        <v>778</v>
      </c>
    </row>
    <row r="19" customFormat="false" ht="15" hidden="false" customHeight="false" outlineLevel="0" collapsed="false">
      <c r="E19" s="9" t="s">
        <v>779</v>
      </c>
    </row>
    <row r="20" customFormat="false" ht="15" hidden="false" customHeight="false" outlineLevel="0" collapsed="false">
      <c r="E20" s="9" t="s">
        <v>780</v>
      </c>
    </row>
    <row r="21" customFormat="false" ht="15" hidden="false" customHeight="false" outlineLevel="0" collapsed="false">
      <c r="E21" s="9" t="s">
        <v>78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1" style="9" width="2.99"/>
    <col collapsed="false" customWidth="true" hidden="false" outlineLevel="0" max="4" min="4" style="9" width="31.85"/>
    <col collapsed="false" customWidth="true" hidden="false" outlineLevel="0" max="5" min="5" style="9" width="9.41"/>
    <col collapsed="false" customWidth="true" hidden="false" outlineLevel="0" max="11" min="6" style="9" width="12.7"/>
    <col collapsed="false" customWidth="true" hidden="false" outlineLevel="0" max="12" min="12" style="9" width="13.85"/>
    <col collapsed="false" customWidth="true" hidden="false" outlineLevel="0" max="14" min="13" style="9" width="11.85"/>
    <col collapsed="false" customWidth="true" hidden="false" outlineLevel="0" max="15" min="15" style="9" width="12.56"/>
  </cols>
  <sheetData>
    <row r="1" customFormat="false" ht="15" hidden="false" customHeight="false" outlineLevel="0" collapsed="false">
      <c r="A1" s="6" t="s">
        <v>3</v>
      </c>
    </row>
    <row r="2" customFormat="false" ht="15" hidden="false" customHeight="false" outlineLevel="0" collapsed="false">
      <c r="C2" s="9" t="s">
        <v>782</v>
      </c>
    </row>
    <row r="3" customFormat="false" ht="15" hidden="false" customHeight="false" outlineLevel="0" collapsed="false">
      <c r="E3" s="9" t="n">
        <v>1998</v>
      </c>
      <c r="F3" s="9" t="n">
        <f aca="false">E3+1</f>
        <v>1999</v>
      </c>
      <c r="G3" s="9" t="n">
        <f aca="false">F3+1</f>
        <v>2000</v>
      </c>
      <c r="H3" s="9" t="n">
        <f aca="false">G3+1</f>
        <v>2001</v>
      </c>
      <c r="I3" s="9" t="n">
        <f aca="false">H3+1</f>
        <v>2002</v>
      </c>
      <c r="J3" s="9" t="n">
        <f aca="false">I3+1</f>
        <v>2003</v>
      </c>
      <c r="K3" s="9" t="n">
        <f aca="false">J3+1</f>
        <v>2004</v>
      </c>
      <c r="L3" s="9" t="n">
        <f aca="false">K3+1</f>
        <v>2005</v>
      </c>
      <c r="M3" s="9" t="n">
        <f aca="false">L3+1</f>
        <v>2006</v>
      </c>
      <c r="N3" s="9" t="n">
        <f aca="false">M3+1</f>
        <v>2007</v>
      </c>
      <c r="O3" s="9" t="n">
        <f aca="false">N3+1</f>
        <v>2008</v>
      </c>
    </row>
    <row r="4" customFormat="false" ht="15" hidden="false" customHeight="false" outlineLevel="0" collapsed="false">
      <c r="D4" s="9" t="s">
        <v>783</v>
      </c>
      <c r="E4" s="9" t="n">
        <v>0</v>
      </c>
      <c r="F4" s="9" t="n">
        <v>0.5</v>
      </c>
      <c r="G4" s="9" t="n">
        <v>2.1</v>
      </c>
      <c r="H4" s="9" t="n">
        <v>3.8</v>
      </c>
      <c r="I4" s="9" t="n">
        <v>5</v>
      </c>
      <c r="J4" s="9" t="n">
        <v>5.9</v>
      </c>
      <c r="K4" s="9" t="n">
        <v>6.2</v>
      </c>
      <c r="L4" s="9" t="n">
        <v>6.3</v>
      </c>
      <c r="M4" s="9" t="n">
        <v>6.2</v>
      </c>
      <c r="N4" s="9" t="n">
        <v>6.2</v>
      </c>
    </row>
    <row r="5" customFormat="false" ht="15" hidden="false" customHeight="false" outlineLevel="0" collapsed="false">
      <c r="D5" s="9" t="s">
        <v>784</v>
      </c>
      <c r="E5" s="9" t="n">
        <v>0</v>
      </c>
      <c r="F5" s="9" t="n">
        <v>0.5</v>
      </c>
      <c r="G5" s="9" t="n">
        <v>1.8</v>
      </c>
      <c r="H5" s="9" t="n">
        <v>3</v>
      </c>
      <c r="I5" s="9" t="n">
        <v>4</v>
      </c>
      <c r="J5" s="9" t="n">
        <v>5</v>
      </c>
      <c r="K5" s="9" t="n">
        <v>6</v>
      </c>
      <c r="L5" s="9" t="n">
        <v>7</v>
      </c>
      <c r="M5" s="9" t="n">
        <v>7.5</v>
      </c>
      <c r="N5" s="9" t="n">
        <v>7.9</v>
      </c>
      <c r="O5" s="9" t="n">
        <v>8.1</v>
      </c>
    </row>
    <row r="6" customFormat="false" ht="15" hidden="false" customHeight="false" outlineLevel="0" collapsed="false">
      <c r="D6" s="9" t="s">
        <v>785</v>
      </c>
      <c r="E6" s="9" t="n">
        <v>0</v>
      </c>
      <c r="F6" s="9" t="n">
        <v>0.5</v>
      </c>
      <c r="G6" s="9" t="n">
        <v>1.7</v>
      </c>
      <c r="H6" s="9" t="n">
        <v>3</v>
      </c>
      <c r="I6" s="9" t="n">
        <v>4</v>
      </c>
      <c r="J6" s="9" t="n">
        <v>4.9</v>
      </c>
      <c r="K6" s="9" t="n">
        <v>5.5</v>
      </c>
      <c r="L6" s="9" t="n">
        <v>6</v>
      </c>
      <c r="M6" s="9" t="n">
        <v>6.1</v>
      </c>
      <c r="N6" s="9" t="n">
        <v>6.2</v>
      </c>
    </row>
    <row r="7" customFormat="false" ht="15" hidden="false" customHeight="false" outlineLevel="0" collapsed="false">
      <c r="D7" s="9" t="s">
        <v>786</v>
      </c>
      <c r="E7" s="9" t="n">
        <v>0</v>
      </c>
      <c r="F7" s="9" t="n">
        <v>0.5</v>
      </c>
      <c r="G7" s="9" t="n">
        <v>1.6</v>
      </c>
      <c r="H7" s="9" t="n">
        <v>2.1</v>
      </c>
      <c r="I7" s="9" t="n">
        <v>3.2</v>
      </c>
      <c r="J7" s="9" t="n">
        <v>4</v>
      </c>
      <c r="K7" s="9" t="n">
        <v>4.9</v>
      </c>
      <c r="L7" s="9" t="n">
        <v>5.3</v>
      </c>
      <c r="M7" s="9" t="n">
        <v>5.9</v>
      </c>
    </row>
    <row r="8" customFormat="false" ht="15" hidden="false" customHeight="false" outlineLevel="0" collapsed="false">
      <c r="D8" s="9" t="s">
        <v>787</v>
      </c>
      <c r="E8" s="9" t="n">
        <v>0</v>
      </c>
      <c r="F8" s="9" t="n">
        <v>0.5</v>
      </c>
      <c r="G8" s="9" t="n">
        <v>1.5</v>
      </c>
      <c r="H8" s="9" t="n">
        <v>2</v>
      </c>
      <c r="I8" s="9" t="n">
        <v>2.5</v>
      </c>
      <c r="J8" s="9" t="n">
        <v>3.1</v>
      </c>
      <c r="K8" s="9" t="n">
        <v>3.9</v>
      </c>
      <c r="L8" s="9" t="n">
        <v>4.5</v>
      </c>
    </row>
    <row r="11" customFormat="false" ht="15" hidden="false" customHeight="false" outlineLevel="0" collapsed="false">
      <c r="T11" s="9" t="s">
        <v>788</v>
      </c>
    </row>
    <row r="12" customFormat="false" ht="15" hidden="false" customHeight="false" outlineLevel="0" collapsed="false">
      <c r="E12" s="9" t="n">
        <v>1998</v>
      </c>
      <c r="F12" s="9" t="n">
        <f aca="false">E12+1</f>
        <v>1999</v>
      </c>
      <c r="G12" s="9" t="n">
        <f aca="false">F12+1</f>
        <v>2000</v>
      </c>
      <c r="H12" s="9" t="n">
        <f aca="false">G12+1</f>
        <v>2001</v>
      </c>
      <c r="I12" s="9" t="n">
        <f aca="false">H12+1</f>
        <v>2002</v>
      </c>
      <c r="J12" s="9" t="n">
        <f aca="false">I12+1</f>
        <v>2003</v>
      </c>
      <c r="K12" s="9" t="n">
        <f aca="false">J12+1</f>
        <v>2004</v>
      </c>
      <c r="L12" s="9" t="n">
        <f aca="false">K12+1</f>
        <v>2005</v>
      </c>
      <c r="M12" s="9" t="n">
        <f aca="false">L12+1</f>
        <v>2006</v>
      </c>
      <c r="N12" s="9" t="n">
        <f aca="false">M12+1</f>
        <v>2007</v>
      </c>
      <c r="O12" s="9" t="n">
        <f aca="false">N12+1</f>
        <v>2008</v>
      </c>
      <c r="T12" s="9" t="s">
        <v>789</v>
      </c>
    </row>
    <row r="13" customFormat="false" ht="15" hidden="false" customHeight="false" outlineLevel="0" collapsed="false">
      <c r="D13" s="9" t="s">
        <v>783</v>
      </c>
      <c r="E13" s="32" t="n">
        <f aca="false">E4*1000000000</f>
        <v>0</v>
      </c>
      <c r="F13" s="32" t="n">
        <f aca="false">F4*1000000</f>
        <v>500000</v>
      </c>
      <c r="G13" s="32" t="n">
        <f aca="false">G4*1000000</f>
        <v>2100000</v>
      </c>
      <c r="H13" s="32" t="n">
        <f aca="false">H4*1000000</f>
        <v>3800000</v>
      </c>
      <c r="I13" s="32" t="n">
        <f aca="false">I4*1000000</f>
        <v>5000000</v>
      </c>
      <c r="J13" s="32" t="n">
        <f aca="false">J4*1000000</f>
        <v>5900000</v>
      </c>
      <c r="K13" s="32" t="n">
        <f aca="false">K4*1000000</f>
        <v>6200000</v>
      </c>
      <c r="L13" s="32" t="n">
        <f aca="false">L4*1000000</f>
        <v>6300000</v>
      </c>
      <c r="M13" s="32" t="n">
        <f aca="false">M4*1000000</f>
        <v>6200000</v>
      </c>
      <c r="N13" s="32" t="n">
        <f aca="false">N4*1000000</f>
        <v>6200000</v>
      </c>
      <c r="O13" s="32"/>
      <c r="T13" s="9" t="s">
        <v>790</v>
      </c>
    </row>
    <row r="14" customFormat="false" ht="15" hidden="false" customHeight="false" outlineLevel="0" collapsed="false">
      <c r="D14" s="9" t="s">
        <v>784</v>
      </c>
      <c r="E14" s="32" t="n">
        <f aca="false">E5*1000000000</f>
        <v>0</v>
      </c>
      <c r="F14" s="32" t="n">
        <f aca="false">F5*1000000</f>
        <v>500000</v>
      </c>
      <c r="G14" s="32" t="n">
        <f aca="false">G5*1000000</f>
        <v>1800000</v>
      </c>
      <c r="H14" s="32" t="n">
        <f aca="false">H5*1000000</f>
        <v>3000000</v>
      </c>
      <c r="I14" s="32" t="n">
        <f aca="false">I5*1000000</f>
        <v>4000000</v>
      </c>
      <c r="J14" s="32" t="n">
        <f aca="false">J5*1000000</f>
        <v>5000000</v>
      </c>
      <c r="K14" s="32" t="n">
        <f aca="false">K5*1000000</f>
        <v>6000000</v>
      </c>
      <c r="L14" s="32" t="n">
        <v>6900000</v>
      </c>
      <c r="M14" s="32" t="n">
        <f aca="false">M5*1000000</f>
        <v>7500000</v>
      </c>
      <c r="N14" s="32" t="n">
        <f aca="false">N5*1000000</f>
        <v>7900000</v>
      </c>
      <c r="O14" s="32" t="n">
        <f aca="false">O5*1000000</f>
        <v>8100000</v>
      </c>
      <c r="T14" s="9" t="s">
        <v>791</v>
      </c>
    </row>
    <row r="15" customFormat="false" ht="15" hidden="false" customHeight="false" outlineLevel="0" collapsed="false">
      <c r="D15" s="9" t="s">
        <v>785</v>
      </c>
      <c r="E15" s="32" t="n">
        <f aca="false">E6*1000000000</f>
        <v>0</v>
      </c>
      <c r="F15" s="32" t="n">
        <f aca="false">F6*1000000</f>
        <v>500000</v>
      </c>
      <c r="G15" s="32" t="n">
        <f aca="false">G6*1000000</f>
        <v>1700000</v>
      </c>
      <c r="H15" s="32" t="n">
        <f aca="false">H6*1000000</f>
        <v>3000000</v>
      </c>
      <c r="I15" s="32" t="n">
        <f aca="false">I6*1000000</f>
        <v>4000000</v>
      </c>
      <c r="J15" s="32" t="n">
        <f aca="false">J6*1000000</f>
        <v>4900000</v>
      </c>
      <c r="K15" s="32" t="n">
        <f aca="false">K6*1000000</f>
        <v>5500000</v>
      </c>
      <c r="L15" s="32" t="n">
        <f aca="false">L6*1000000</f>
        <v>6000000</v>
      </c>
      <c r="M15" s="32" t="n">
        <f aca="false">M6*1000000</f>
        <v>6100000</v>
      </c>
      <c r="N15" s="32" t="n">
        <f aca="false">N6*1000000</f>
        <v>6200000</v>
      </c>
      <c r="O15" s="32"/>
      <c r="T15" s="9" t="s">
        <v>792</v>
      </c>
    </row>
    <row r="16" customFormat="false" ht="15" hidden="false" customHeight="false" outlineLevel="0" collapsed="false">
      <c r="D16" s="9" t="s">
        <v>786</v>
      </c>
      <c r="E16" s="32" t="n">
        <f aca="false">E7*1000000000</f>
        <v>0</v>
      </c>
      <c r="F16" s="32" t="n">
        <f aca="false">F7*1000000</f>
        <v>500000</v>
      </c>
      <c r="G16" s="32" t="n">
        <f aca="false">G7*1000000</f>
        <v>1600000</v>
      </c>
      <c r="H16" s="32" t="n">
        <f aca="false">H7*1000000</f>
        <v>2100000</v>
      </c>
      <c r="I16" s="32" t="n">
        <f aca="false">I7*1000000</f>
        <v>3200000</v>
      </c>
      <c r="J16" s="32" t="n">
        <f aca="false">J7*1000000</f>
        <v>4000000</v>
      </c>
      <c r="K16" s="32" t="n">
        <f aca="false">K7*1000000</f>
        <v>4900000</v>
      </c>
      <c r="L16" s="32" t="n">
        <f aca="false">L7*1000000</f>
        <v>5300000</v>
      </c>
      <c r="M16" s="32" t="n">
        <f aca="false">M7*1000000</f>
        <v>5900000</v>
      </c>
      <c r="N16" s="32"/>
      <c r="O16" s="32"/>
      <c r="T16" s="9" t="s">
        <v>793</v>
      </c>
    </row>
    <row r="17" customFormat="false" ht="15" hidden="false" customHeight="false" outlineLevel="0" collapsed="false">
      <c r="D17" s="9" t="s">
        <v>787</v>
      </c>
      <c r="E17" s="32" t="n">
        <f aca="false">E8*1000000000</f>
        <v>0</v>
      </c>
      <c r="F17" s="32" t="n">
        <f aca="false">F8*1000000</f>
        <v>500000</v>
      </c>
      <c r="G17" s="32" t="n">
        <f aca="false">G8*1000000</f>
        <v>1500000</v>
      </c>
      <c r="H17" s="32" t="n">
        <f aca="false">H8*1000000</f>
        <v>2000000</v>
      </c>
      <c r="I17" s="32" t="n">
        <f aca="false">I8*1000000</f>
        <v>2500000</v>
      </c>
      <c r="J17" s="32" t="n">
        <f aca="false">J8*1000000</f>
        <v>3100000</v>
      </c>
      <c r="K17" s="32" t="n">
        <f aca="false">K8*1000000</f>
        <v>3900000</v>
      </c>
      <c r="L17" s="32" t="n">
        <f aca="false">L8*1000000</f>
        <v>4500000</v>
      </c>
      <c r="M17" s="32"/>
      <c r="N17" s="32"/>
      <c r="O17" s="32"/>
      <c r="T17" s="9" t="s">
        <v>794</v>
      </c>
    </row>
    <row r="18" customFormat="false" ht="15" hidden="false" customHeight="false" outlineLevel="0" collapsed="false">
      <c r="D18" s="9" t="s">
        <v>795</v>
      </c>
      <c r="E18" s="32" t="n">
        <f aca="false">E26</f>
        <v>200</v>
      </c>
      <c r="F18" s="32" t="n">
        <f aca="false">F26</f>
        <v>403000</v>
      </c>
      <c r="G18" s="32" t="n">
        <f aca="false">G26</f>
        <v>2183000</v>
      </c>
      <c r="H18" s="32" t="n">
        <f aca="false">H26</f>
        <v>3748000</v>
      </c>
      <c r="I18" s="32" t="n">
        <f aca="false">I26</f>
        <v>4994000</v>
      </c>
      <c r="J18" s="32" t="n">
        <f aca="false">J26</f>
        <v>5821000</v>
      </c>
      <c r="K18" s="32" t="n">
        <f aca="false">K26</f>
        <v>6249000</v>
      </c>
      <c r="L18" s="32" t="n">
        <f aca="false">L26</f>
        <v>6435000</v>
      </c>
      <c r="M18" s="32" t="n">
        <f aca="false">M26</f>
        <v>6495000</v>
      </c>
      <c r="N18" s="32" t="n">
        <f aca="false">N26</f>
        <v>6481000</v>
      </c>
      <c r="O18" s="32"/>
    </row>
    <row r="19" customFormat="false" ht="15" hidden="false" customHeight="false" outlineLevel="0" collapsed="false">
      <c r="D19" s="9" t="s">
        <v>796</v>
      </c>
      <c r="F19" s="32" t="n">
        <v>18000</v>
      </c>
      <c r="L19" s="88" t="n">
        <v>187700</v>
      </c>
      <c r="M19" s="32" t="n">
        <f aca="false">66000*4</f>
        <v>264000</v>
      </c>
      <c r="N19" s="32" t="n">
        <v>269290</v>
      </c>
      <c r="O19" s="32"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32"/>
      <c r="N21" s="32"/>
      <c r="O21" s="32"/>
    </row>
    <row r="23" customFormat="false" ht="15" hidden="false" customHeight="false" outlineLevel="0" collapsed="false">
      <c r="D23" s="9" t="s">
        <v>797</v>
      </c>
      <c r="F23" s="32"/>
      <c r="J23" s="32" t="n">
        <f aca="false">E94*1000</f>
        <v>1600000</v>
      </c>
      <c r="K23" s="32" t="n">
        <f aca="false">F94*1000</f>
        <v>1800000</v>
      </c>
      <c r="L23" s="32" t="n">
        <f aca="false">G94*1000</f>
        <v>1700000</v>
      </c>
      <c r="M23" s="32" t="n">
        <f aca="false">H94*1000</f>
        <v>2000000</v>
      </c>
      <c r="N23" s="32" t="n">
        <f aca="false">I94*1000</f>
        <v>2100000</v>
      </c>
      <c r="O23" s="32" t="n">
        <f aca="false">J94*1000</f>
        <v>2200000</v>
      </c>
    </row>
    <row r="25" customFormat="false" ht="15" hidden="false" customHeight="false" outlineLevel="0" collapsed="false">
      <c r="D25" s="9" t="s">
        <v>798</v>
      </c>
      <c r="E25" s="9" t="n">
        <v>0.2</v>
      </c>
      <c r="F25" s="9" t="n">
        <v>403</v>
      </c>
      <c r="G25" s="9" t="n">
        <v>2183</v>
      </c>
      <c r="H25" s="9" t="n">
        <v>3748</v>
      </c>
      <c r="I25" s="9" t="n">
        <v>4994</v>
      </c>
      <c r="J25" s="9" t="n">
        <v>5821</v>
      </c>
      <c r="K25" s="9" t="n">
        <v>6249</v>
      </c>
      <c r="L25" s="9" t="n">
        <v>6435</v>
      </c>
      <c r="M25" s="9" t="n">
        <v>6495</v>
      </c>
      <c r="N25" s="9" t="n">
        <v>6481</v>
      </c>
    </row>
    <row r="26" customFormat="false" ht="15" hidden="false" customHeight="false" outlineLevel="0" collapsed="false">
      <c r="D26" s="9" t="s">
        <v>799</v>
      </c>
      <c r="E26" s="32" t="n">
        <f aca="false">E25*1000</f>
        <v>200</v>
      </c>
      <c r="F26" s="32" t="n">
        <f aca="false">F25*1000</f>
        <v>403000</v>
      </c>
      <c r="G26" s="32" t="n">
        <f aca="false">G25*1000</f>
        <v>2183000</v>
      </c>
      <c r="H26" s="32" t="n">
        <f aca="false">H25*1000</f>
        <v>3748000</v>
      </c>
      <c r="I26" s="32" t="n">
        <f aca="false">I25*1000</f>
        <v>4994000</v>
      </c>
      <c r="J26" s="32" t="n">
        <f aca="false">J25*1000</f>
        <v>5821000</v>
      </c>
      <c r="K26" s="32" t="n">
        <f aca="false">K25*1000</f>
        <v>6249000</v>
      </c>
      <c r="L26" s="32" t="n">
        <f aca="false">L25*1000</f>
        <v>6435000</v>
      </c>
      <c r="M26" s="32" t="n">
        <f aca="false">M25*1000</f>
        <v>6495000</v>
      </c>
      <c r="N26" s="32" t="n">
        <f aca="false">N25*1000</f>
        <v>6481000</v>
      </c>
    </row>
    <row r="28" customFormat="false" ht="15" hidden="false" customHeight="false" outlineLevel="0" collapsed="false">
      <c r="E28" s="9" t="n">
        <f aca="false">E12</f>
        <v>1998</v>
      </c>
      <c r="F28" s="9" t="n">
        <f aca="false">F12</f>
        <v>1999</v>
      </c>
      <c r="G28" s="9" t="n">
        <f aca="false">G12</f>
        <v>2000</v>
      </c>
      <c r="H28" s="9" t="n">
        <f aca="false">H12</f>
        <v>2001</v>
      </c>
      <c r="I28" s="9" t="n">
        <f aca="false">I12</f>
        <v>2002</v>
      </c>
      <c r="J28" s="9" t="n">
        <f aca="false">J12</f>
        <v>2003</v>
      </c>
      <c r="K28" s="9" t="n">
        <f aca="false">K12</f>
        <v>2004</v>
      </c>
      <c r="L28" s="9" t="n">
        <f aca="false">L12</f>
        <v>2005</v>
      </c>
      <c r="M28" s="9" t="n">
        <f aca="false">M12</f>
        <v>2006</v>
      </c>
      <c r="N28" s="9" t="n">
        <f aca="false">N12</f>
        <v>2007</v>
      </c>
      <c r="O28" s="9" t="n">
        <f aca="false">O12</f>
        <v>2008</v>
      </c>
    </row>
    <row r="29" customFormat="false" ht="15" hidden="false" customHeight="false" outlineLevel="0" collapsed="false">
      <c r="D29" s="9" t="s">
        <v>800</v>
      </c>
      <c r="E29" s="32" t="n">
        <f aca="false">E26</f>
        <v>200</v>
      </c>
      <c r="F29" s="32" t="n">
        <f aca="false">F26</f>
        <v>403000</v>
      </c>
      <c r="G29" s="32" t="n">
        <f aca="false">G26</f>
        <v>2183000</v>
      </c>
      <c r="H29" s="32" t="n">
        <f aca="false">H26</f>
        <v>3748000</v>
      </c>
      <c r="I29" s="32" t="n">
        <f aca="false">I26</f>
        <v>4994000</v>
      </c>
      <c r="J29" s="32" t="n">
        <f aca="false">J26</f>
        <v>5821000</v>
      </c>
      <c r="K29" s="32" t="n">
        <f aca="false">K26</f>
        <v>6249000</v>
      </c>
      <c r="L29" s="32" t="n">
        <f aca="false">L26</f>
        <v>6435000</v>
      </c>
      <c r="M29" s="32" t="n">
        <f aca="false">M26</f>
        <v>6495000</v>
      </c>
      <c r="N29" s="32" t="n">
        <f aca="false">N26</f>
        <v>6481000</v>
      </c>
      <c r="O29" s="32"/>
    </row>
    <row r="30" customFormat="false" ht="15" hidden="false" customHeight="false" outlineLevel="0" collapsed="false">
      <c r="D30" s="9" t="s">
        <v>801</v>
      </c>
      <c r="J30" s="32" t="n">
        <f aca="false">J23</f>
        <v>1600000</v>
      </c>
      <c r="K30" s="32" t="n">
        <f aca="false">K23</f>
        <v>1800000</v>
      </c>
      <c r="L30" s="32" t="n">
        <f aca="false">L23</f>
        <v>1700000</v>
      </c>
      <c r="M30" s="32" t="n">
        <f aca="false">M23</f>
        <v>2000000</v>
      </c>
      <c r="N30" s="32" t="n">
        <f aca="false">N23</f>
        <v>2100000</v>
      </c>
      <c r="O30" s="32" t="n">
        <f aca="false">O23</f>
        <v>2200000</v>
      </c>
    </row>
    <row r="31" customFormat="false" ht="15" hidden="false" customHeight="false" outlineLevel="0" collapsed="false">
      <c r="D31" s="9" t="s">
        <v>802</v>
      </c>
      <c r="J31" s="41" t="n">
        <f aca="false">J30/3</f>
        <v>533333.333333333</v>
      </c>
      <c r="K31" s="41" t="n">
        <f aca="false">K30/3</f>
        <v>600000</v>
      </c>
      <c r="L31" s="41" t="n">
        <f aca="false">L30/3</f>
        <v>566666.666666667</v>
      </c>
      <c r="M31" s="41" t="n">
        <f aca="false">M30/3</f>
        <v>666666.666666667</v>
      </c>
      <c r="N31" s="41" t="n">
        <f aca="false">N30/3</f>
        <v>700000</v>
      </c>
      <c r="O31" s="41" t="n">
        <f aca="false">O30/3</f>
        <v>733333.333333333</v>
      </c>
    </row>
    <row r="35" customFormat="false" ht="15" hidden="false" customHeight="false" outlineLevel="0" collapsed="false">
      <c r="D35" s="9" t="s">
        <v>803</v>
      </c>
      <c r="F35" s="32" t="n">
        <v>500000</v>
      </c>
    </row>
    <row r="36" customFormat="false" ht="15" hidden="false" customHeight="false" outlineLevel="0" collapsed="false">
      <c r="D36" s="9" t="s">
        <v>804</v>
      </c>
      <c r="F36" s="32" t="n">
        <v>1000</v>
      </c>
    </row>
    <row r="37" customFormat="false" ht="15" hidden="false" customHeight="false" outlineLevel="0" collapsed="false">
      <c r="D37" s="9" t="s">
        <v>805</v>
      </c>
      <c r="F37" s="32" t="n">
        <f aca="false">F35*F36</f>
        <v>500000000</v>
      </c>
    </row>
    <row r="38" customFormat="false" ht="15" hidden="false" customHeight="false" outlineLevel="0" collapsed="false">
      <c r="F38" s="32"/>
    </row>
    <row r="40" customFormat="false" ht="15" hidden="false" customHeight="false" outlineLevel="0" collapsed="false">
      <c r="D40" s="9" t="s">
        <v>806</v>
      </c>
    </row>
    <row r="42" customFormat="false" ht="15" hidden="false" customHeight="false" outlineLevel="0" collapsed="false">
      <c r="D42" s="9" t="s">
        <v>807</v>
      </c>
      <c r="F42" s="32" t="n">
        <v>1000000000</v>
      </c>
      <c r="J42" s="9" t="s">
        <v>808</v>
      </c>
    </row>
    <row r="43" customFormat="false" ht="15" hidden="false" customHeight="false" outlineLevel="0" collapsed="false">
      <c r="J43" s="9" t="s">
        <v>809</v>
      </c>
    </row>
    <row r="44" customFormat="false" ht="15" hidden="false" customHeight="false" outlineLevel="0" collapsed="false">
      <c r="J44" s="9" t="s">
        <v>810</v>
      </c>
    </row>
    <row r="45" customFormat="false" ht="15" hidden="false" customHeight="false" outlineLevel="0" collapsed="false">
      <c r="D45" s="9" t="s">
        <v>811</v>
      </c>
      <c r="J45" s="9" t="s">
        <v>812</v>
      </c>
    </row>
    <row r="46" customFormat="false" ht="15" hidden="false" customHeight="false" outlineLevel="0" collapsed="false">
      <c r="D46" s="9" t="s">
        <v>813</v>
      </c>
      <c r="E46" s="32" t="n">
        <v>3000</v>
      </c>
      <c r="J46" s="9" t="s">
        <v>814</v>
      </c>
    </row>
    <row r="47" customFormat="false" ht="15" hidden="false" customHeight="false" outlineLevel="0" collapsed="false">
      <c r="J47" s="9" t="s">
        <v>815</v>
      </c>
    </row>
    <row r="48" customFormat="false" ht="15" hidden="false" customHeight="false" outlineLevel="0" collapsed="false">
      <c r="E48" s="9" t="s">
        <v>816</v>
      </c>
      <c r="F48" s="9" t="s">
        <v>817</v>
      </c>
      <c r="G48" s="9" t="s">
        <v>818</v>
      </c>
      <c r="J48" s="9" t="s">
        <v>819</v>
      </c>
    </row>
    <row r="49" customFormat="false" ht="15" hidden="false" customHeight="false" outlineLevel="0" collapsed="false">
      <c r="D49" s="9" t="s">
        <v>820</v>
      </c>
      <c r="E49" s="9" t="n">
        <v>400</v>
      </c>
      <c r="F49" s="9" t="n">
        <v>900</v>
      </c>
      <c r="G49" s="9" t="n">
        <f aca="false">AVERAGE(E49:F49)</f>
        <v>650</v>
      </c>
      <c r="J49" s="9" t="s">
        <v>821</v>
      </c>
    </row>
    <row r="51" customFormat="false" ht="15" hidden="false" customHeight="false" outlineLevel="0" collapsed="false">
      <c r="D51" s="9" t="s">
        <v>822</v>
      </c>
      <c r="G51" s="9" t="n">
        <f aca="false">G49/100</f>
        <v>6.5</v>
      </c>
    </row>
    <row r="53" customFormat="false" ht="15" hidden="false" customHeight="false" outlineLevel="0" collapsed="false">
      <c r="D53" s="9" t="s">
        <v>823</v>
      </c>
      <c r="G53" s="32" t="n">
        <v>1000</v>
      </c>
    </row>
    <row r="55" customFormat="false" ht="15" hidden="false" customHeight="false" outlineLevel="0" collapsed="false">
      <c r="D55" s="9" t="s">
        <v>824</v>
      </c>
      <c r="G55" s="41" t="n">
        <f aca="false">G53/G51</f>
        <v>153.846153846154</v>
      </c>
      <c r="J55" s="9" t="s">
        <v>825</v>
      </c>
    </row>
    <row r="56" customFormat="false" ht="15" hidden="false" customHeight="false" outlineLevel="0" collapsed="false">
      <c r="J56" s="9" t="s">
        <v>826</v>
      </c>
    </row>
    <row r="57" customFormat="false" ht="15" hidden="false" customHeight="false" outlineLevel="0" collapsed="false">
      <c r="D57" s="9" t="s">
        <v>827</v>
      </c>
      <c r="G57" s="41" t="n">
        <f aca="false">G55/24</f>
        <v>6.41025641025641</v>
      </c>
      <c r="J57" s="9" t="s">
        <v>828</v>
      </c>
    </row>
    <row r="58" customFormat="false" ht="15" hidden="false" customHeight="false" outlineLevel="0" collapsed="false">
      <c r="J58" s="9" t="s">
        <v>829</v>
      </c>
    </row>
    <row r="59" customFormat="false" ht="15" hidden="false" customHeight="false" outlineLevel="0" collapsed="false">
      <c r="J59" s="9" t="s">
        <v>830</v>
      </c>
    </row>
    <row r="60" customFormat="false" ht="15" hidden="false" customHeight="false" outlineLevel="0" collapsed="false">
      <c r="D60" s="9" t="s">
        <v>831</v>
      </c>
      <c r="G60" s="32" t="n">
        <v>8000000</v>
      </c>
      <c r="J60" s="9" t="s">
        <v>832</v>
      </c>
    </row>
    <row r="61" customFormat="false" ht="15" hidden="false" customHeight="false" outlineLevel="0" collapsed="false">
      <c r="J61" s="9" t="s">
        <v>833</v>
      </c>
    </row>
    <row r="62" customFormat="false" ht="15" hidden="false" customHeight="false" outlineLevel="0" collapsed="false">
      <c r="D62" s="9" t="s">
        <v>834</v>
      </c>
      <c r="G62" s="32" t="n">
        <v>600000</v>
      </c>
      <c r="L62" s="9" t="s">
        <v>835</v>
      </c>
    </row>
    <row r="63" customFormat="false" ht="15" hidden="false" customHeight="false" outlineLevel="0" collapsed="false">
      <c r="J63" s="32"/>
      <c r="K63" s="9" t="s">
        <v>836</v>
      </c>
      <c r="L63" s="32" t="n">
        <v>52000</v>
      </c>
      <c r="M63" s="32" t="n">
        <v>4000000</v>
      </c>
      <c r="N63" s="9" t="n">
        <f aca="false">M63/L63</f>
        <v>76.9230769230769</v>
      </c>
      <c r="O63" s="9" t="n">
        <f aca="false">N63*12/2.5</f>
        <v>369.230769230769</v>
      </c>
    </row>
    <row r="64" customFormat="false" ht="15" hidden="false" customHeight="false" outlineLevel="0" collapsed="false">
      <c r="D64" s="9" t="s">
        <v>775</v>
      </c>
      <c r="G64" s="33" t="n">
        <f aca="false">G62/G60</f>
        <v>0.075</v>
      </c>
      <c r="K64" s="9" t="s">
        <v>796</v>
      </c>
      <c r="L64" s="32" t="n">
        <v>10294</v>
      </c>
      <c r="M64" s="32" t="n">
        <v>195000</v>
      </c>
      <c r="N64" s="9" t="n">
        <f aca="false">M64/L64</f>
        <v>18.9430736351273</v>
      </c>
      <c r="O64" s="9" t="n">
        <f aca="false">N64*12/2.5</f>
        <v>90.9267534486108</v>
      </c>
    </row>
    <row r="65" customFormat="false" ht="15" hidden="false" customHeight="false" outlineLevel="0" collapsed="false">
      <c r="K65" s="9" t="s">
        <v>837</v>
      </c>
      <c r="L65" s="32" t="n">
        <v>100000</v>
      </c>
    </row>
    <row r="66" customFormat="false" ht="15" hidden="false" customHeight="false" outlineLevel="0" collapsed="false">
      <c r="D66" s="9" t="s">
        <v>838</v>
      </c>
      <c r="G66" s="32" t="n">
        <v>7150000</v>
      </c>
    </row>
    <row r="68" customFormat="false" ht="15" hidden="false" customHeight="false" outlineLevel="0" collapsed="false">
      <c r="D68" s="9" t="s">
        <v>839</v>
      </c>
      <c r="G68" s="43" t="n">
        <f aca="false">G66/G60</f>
        <v>0.89375</v>
      </c>
      <c r="J68" s="9" t="s">
        <v>840</v>
      </c>
    </row>
    <row r="69" customFormat="false" ht="15" hidden="false" customHeight="false" outlineLevel="0" collapsed="false">
      <c r="J69" s="9" t="s">
        <v>841</v>
      </c>
    </row>
    <row r="70" customFormat="false" ht="15" hidden="false" customHeight="false" outlineLevel="0" collapsed="false">
      <c r="J70" s="9" t="s">
        <v>842</v>
      </c>
    </row>
    <row r="71" customFormat="false" ht="15" hidden="false" customHeight="false" outlineLevel="0" collapsed="false">
      <c r="D71" s="9" t="s">
        <v>215</v>
      </c>
      <c r="G71" s="9" t="n">
        <f aca="false">G51*60</f>
        <v>390</v>
      </c>
      <c r="J71" s="9" t="s">
        <v>843</v>
      </c>
    </row>
    <row r="72" customFormat="false" ht="15" hidden="false" customHeight="false" outlineLevel="0" collapsed="false">
      <c r="J72" s="9" t="s">
        <v>844</v>
      </c>
    </row>
    <row r="73" customFormat="false" ht="15" hidden="false" customHeight="false" outlineLevel="0" collapsed="false">
      <c r="J73" s="9" t="s">
        <v>845</v>
      </c>
    </row>
    <row r="76" customFormat="false" ht="15" hidden="false" customHeight="false" outlineLevel="0" collapsed="false">
      <c r="K76" s="9" t="s">
        <v>846</v>
      </c>
      <c r="L76" s="32" t="n">
        <v>1000000</v>
      </c>
    </row>
    <row r="79" customFormat="false" ht="15" hidden="false" customHeight="false" outlineLevel="0" collapsed="false">
      <c r="J79" s="9" t="s">
        <v>847</v>
      </c>
    </row>
    <row r="80" customFormat="false" ht="15" hidden="false" customHeight="false" outlineLevel="0" collapsed="false">
      <c r="J80" s="9" t="s">
        <v>848</v>
      </c>
    </row>
    <row r="81" customFormat="false" ht="15" hidden="false" customHeight="false" outlineLevel="0" collapsed="false">
      <c r="J81" s="9" t="s">
        <v>849</v>
      </c>
    </row>
    <row r="83" customFormat="false" ht="15" hidden="false" customHeight="false" outlineLevel="0" collapsed="false">
      <c r="K83" s="9" t="n">
        <v>2000</v>
      </c>
    </row>
    <row r="84" customFormat="false" ht="15" hidden="false" customHeight="false" outlineLevel="0" collapsed="false">
      <c r="J84" s="9" t="s">
        <v>850</v>
      </c>
      <c r="K84" s="32" t="n">
        <v>100000000</v>
      </c>
    </row>
    <row r="85" customFormat="false" ht="15" hidden="false" customHeight="false" outlineLevel="0" collapsed="false">
      <c r="J85" s="9" t="s">
        <v>851</v>
      </c>
      <c r="K85" s="25" t="n">
        <v>0.12</v>
      </c>
    </row>
    <row r="86" customFormat="false" ht="15" hidden="false" customHeight="false" outlineLevel="0" collapsed="false">
      <c r="J86" s="9" t="s">
        <v>851</v>
      </c>
      <c r="K86" s="32" t="n">
        <f aca="false">K84*K85</f>
        <v>12000000</v>
      </c>
    </row>
    <row r="88" customFormat="false" ht="15" hidden="false" customHeight="false" outlineLevel="0" collapsed="false">
      <c r="J88" s="9" t="s">
        <v>852</v>
      </c>
      <c r="K88" s="25" t="n">
        <v>0.4</v>
      </c>
    </row>
    <row r="90" customFormat="false" ht="15" hidden="false" customHeight="false" outlineLevel="0" collapsed="false">
      <c r="J90" s="9" t="s">
        <v>241</v>
      </c>
      <c r="K90" s="32" t="n">
        <f aca="false">K86*K88</f>
        <v>4800000</v>
      </c>
    </row>
    <row r="93" customFormat="false" ht="15" hidden="false" customHeight="false" outlineLevel="0" collapsed="false">
      <c r="E93" s="9" t="n">
        <v>1.6</v>
      </c>
      <c r="F93" s="9" t="n">
        <v>1.8</v>
      </c>
      <c r="G93" s="9" t="n">
        <v>1.7</v>
      </c>
      <c r="H93" s="9" t="n">
        <v>2</v>
      </c>
      <c r="I93" s="9" t="n">
        <v>2.1</v>
      </c>
      <c r="J93" s="9" t="n">
        <v>2.2</v>
      </c>
    </row>
    <row r="94" customFormat="false" ht="15" hidden="false" customHeight="false" outlineLevel="0" collapsed="false">
      <c r="E94" s="32" t="n">
        <f aca="false">E93*1000</f>
        <v>1600</v>
      </c>
      <c r="F94" s="32" t="n">
        <f aca="false">F93*1000</f>
        <v>1800</v>
      </c>
      <c r="G94" s="32" t="n">
        <f aca="false">G93*1000</f>
        <v>1700</v>
      </c>
      <c r="H94" s="32" t="n">
        <f aca="false">H93*1000</f>
        <v>2000</v>
      </c>
      <c r="I94" s="32" t="n">
        <f aca="false">I93*1000</f>
        <v>2100</v>
      </c>
      <c r="J94" s="32" t="n">
        <f aca="false">J93*1000</f>
        <v>2200</v>
      </c>
    </row>
    <row r="95" customFormat="false" ht="15" hidden="false" customHeight="false" outlineLevel="0" collapsed="false">
      <c r="J95" s="9" t="s">
        <v>853</v>
      </c>
      <c r="N95" s="32" t="n">
        <v>25000000</v>
      </c>
    </row>
    <row r="97" customFormat="false" ht="15" hidden="false" customHeight="false" outlineLevel="0" collapsed="false">
      <c r="J97" s="9" t="s">
        <v>854</v>
      </c>
    </row>
    <row r="99" customFormat="false" ht="15" hidden="false" customHeight="false" outlineLevel="0" collapsed="false">
      <c r="L99" s="9" t="n">
        <v>2003</v>
      </c>
    </row>
    <row r="101" customFormat="false" ht="15" hidden="false" customHeight="false" outlineLevel="0" collapsed="false">
      <c r="J101" s="9" t="s">
        <v>855</v>
      </c>
      <c r="K101" s="32" t="n">
        <v>7000000</v>
      </c>
      <c r="L101" s="32" t="n">
        <v>10000000</v>
      </c>
    </row>
    <row r="102" customFormat="false" ht="15" hidden="false" customHeight="false" outlineLevel="0" collapsed="false">
      <c r="J102" s="9" t="s">
        <v>336</v>
      </c>
      <c r="K102" s="32" t="n">
        <v>8000000000</v>
      </c>
      <c r="L102" s="32" t="n">
        <v>20000000000</v>
      </c>
    </row>
    <row r="104" customFormat="false" ht="15" hidden="false" customHeight="false" outlineLevel="0" collapsed="false">
      <c r="J104" s="9" t="s">
        <v>856</v>
      </c>
      <c r="K104" s="41" t="n">
        <f aca="false">K102/K101</f>
        <v>1142.85714285714</v>
      </c>
      <c r="L104" s="41" t="n">
        <f aca="false">L102/L101</f>
        <v>2000</v>
      </c>
    </row>
    <row r="107" customFormat="false" ht="15" hidden="false" customHeight="false" outlineLevel="0" collapsed="false">
      <c r="J107" s="9" t="s">
        <v>857</v>
      </c>
    </row>
    <row r="108" customFormat="false" ht="15" hidden="false" customHeight="false" outlineLevel="0" collapsed="false">
      <c r="K108" s="9" t="n">
        <v>1998</v>
      </c>
    </row>
    <row r="109" customFormat="false" ht="15" hidden="false" customHeight="false" outlineLevel="0" collapsed="false">
      <c r="J109" s="9" t="s">
        <v>858</v>
      </c>
      <c r="K109" s="32" t="n">
        <v>225000000</v>
      </c>
    </row>
    <row r="110" customFormat="false" ht="15" hidden="false" customHeight="false" outlineLevel="0" collapsed="false">
      <c r="K110" s="25" t="n">
        <v>0.01</v>
      </c>
    </row>
    <row r="111" customFormat="false" ht="15" hidden="false" customHeight="false" outlineLevel="0" collapsed="false">
      <c r="K111" s="32" t="n">
        <f aca="false">K109*K110</f>
        <v>2250000</v>
      </c>
    </row>
    <row r="113" customFormat="false" ht="15" hidden="false" customHeight="false" outlineLevel="0" collapsed="false">
      <c r="K113" s="9" t="s">
        <v>859</v>
      </c>
      <c r="L113" s="25" t="n">
        <v>0.15</v>
      </c>
    </row>
    <row r="118" customFormat="false" ht="15" hidden="false" customHeight="false" outlineLevel="0" collapsed="false">
      <c r="I118" s="9" t="s">
        <v>860</v>
      </c>
    </row>
    <row r="120" customFormat="false" ht="15" hidden="false" customHeight="false" outlineLevel="0" collapsed="false">
      <c r="I120" s="9" t="s">
        <v>86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Elvis Presley</cp:lastModifiedBy>
  <dcterms:modified xsi:type="dcterms:W3CDTF">2010-04-11T09:36:09Z</dcterms:modified>
  <cp:revision>0</cp:revision>
  <dc:subject/>
  <dc:title/>
</cp:coreProperties>
</file>